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65"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土地面积与行政区划</t>
    </r>
  </si>
  <si>
    <t xml:space="preserve">年份</t>
  </si>
  <si>
    <r>
      <rPr>
        <sz val="10"/>
        <rFont val="Noto Sans"/>
        <family val="2"/>
      </rPr>
      <t xml:space="preserve">土地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市区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口密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／平方公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耕地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亩</t>
    </r>
    <r>
      <rPr>
        <sz val="10"/>
        <rFont val="宋体"/>
        <family val="0"/>
        <charset val="134"/>
      </rPr>
      <t xml:space="preserve">)</t>
    </r>
  </si>
  <si>
    <t xml:space="preserve">行政区划</t>
  </si>
  <si>
    <r>
      <rPr>
        <sz val="10"/>
        <rFont val="Noto Sans"/>
        <family val="2"/>
      </rPr>
      <t xml:space="preserve">乡政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镇政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街道办事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村民委员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居民委员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1978</t>
    </r>
    <r>
      <rPr>
        <sz val="10"/>
        <rFont val="Noto Sans"/>
        <family val="2"/>
      </rPr>
      <t xml:space="preserve">年以前农村为人民公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即改革后的乡、镇、街道办事处）和生产大队（即现在的村民委员会）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人口与就业</t>
    </r>
  </si>
  <si>
    <t xml:space="preserve">年末总人口（万人）</t>
  </si>
  <si>
    <t xml:space="preserve">按性别分组</t>
  </si>
  <si>
    <t xml:space="preserve">按城乡分组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市区人口（万人）</t>
    </r>
  </si>
  <si>
    <t xml:space="preserve">常住人口（万人）</t>
  </si>
  <si>
    <t xml:space="preserve">人口出生率（‰）</t>
  </si>
  <si>
    <t xml:space="preserve">人口自然增长率（‰）</t>
  </si>
  <si>
    <t xml:space="preserve">男</t>
  </si>
  <si>
    <t xml:space="preserve">女</t>
  </si>
  <si>
    <t xml:space="preserve">城镇人口</t>
  </si>
  <si>
    <t xml:space="preserve">乡村人口</t>
  </si>
  <si>
    <t xml:space="preserve">续表一</t>
  </si>
  <si>
    <t xml:space="preserve">全社会从业人员（万人）</t>
  </si>
  <si>
    <t xml:space="preserve">按行业分组</t>
  </si>
  <si>
    <t xml:space="preserve">城镇单位从业人员（万人）</t>
  </si>
  <si>
    <t xml:space="preserve">乡村劳动力</t>
  </si>
  <si>
    <r>
      <rPr>
        <sz val="10"/>
        <rFont val="Noto Sans"/>
        <family val="2"/>
      </rPr>
      <t xml:space="preserve">城镇单位职工年平均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一产业</t>
  </si>
  <si>
    <t xml:space="preserve">二产业</t>
  </si>
  <si>
    <t xml:space="preserve">三产业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二产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农林牧渔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在岗职工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地区生产总值</t>
    </r>
  </si>
  <si>
    <r>
      <rPr>
        <sz val="10"/>
        <rFont val="宋体"/>
        <family val="0"/>
        <charset val="134"/>
      </rPr>
      <t xml:space="preserve">(1).</t>
    </r>
    <r>
      <rPr>
        <sz val="10"/>
        <rFont val="Noto Sans"/>
        <family val="2"/>
      </rPr>
      <t xml:space="preserve">按生产法计算（当年价、亿元）</t>
    </r>
  </si>
  <si>
    <t xml:space="preserve">地区生产总值（当年价）</t>
  </si>
  <si>
    <r>
      <rPr>
        <sz val="10"/>
        <rFont val="Noto Sans"/>
        <family val="2"/>
      </rPr>
      <t xml:space="preserve">比上年</t>
    </r>
    <r>
      <rPr>
        <sz val="10"/>
        <rFont val="宋体"/>
        <family val="0"/>
        <charset val="134"/>
      </rPr>
      <t xml:space="preserve">±%</t>
    </r>
  </si>
  <si>
    <t xml:space="preserve">第一产业</t>
  </si>
  <si>
    <t xml:space="preserve">第二产业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工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建筑业</t>
    </r>
  </si>
  <si>
    <t xml:space="preserve">第三产业</t>
  </si>
  <si>
    <r>
      <rPr>
        <sz val="10"/>
        <rFont val="宋体"/>
        <family val="0"/>
        <charset val="134"/>
      </rPr>
      <t xml:space="preserve">(2).</t>
    </r>
    <r>
      <rPr>
        <sz val="10"/>
        <rFont val="Noto Sans"/>
        <family val="2"/>
      </rPr>
      <t xml:space="preserve">按支出法计算</t>
    </r>
  </si>
  <si>
    <t xml:space="preserve">与生产法的统计误差</t>
  </si>
  <si>
    <t xml:space="preserve">地区生产总值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最终消费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居民消费</t>
    </r>
  </si>
  <si>
    <t xml:space="preserve">政府消费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资本形成总额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固定资本形成</t>
    </r>
  </si>
  <si>
    <t xml:space="preserve">存货增加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货物和服务净流出</t>
    </r>
  </si>
  <si>
    <t xml:space="preserve">续表二</t>
  </si>
  <si>
    <r>
      <rPr>
        <sz val="10"/>
        <rFont val="宋体"/>
        <family val="0"/>
        <charset val="134"/>
      </rPr>
      <t xml:space="preserve">(3).</t>
    </r>
    <r>
      <rPr>
        <sz val="10"/>
        <rFont val="Noto Sans"/>
        <family val="2"/>
      </rPr>
      <t xml:space="preserve">按收入法计算</t>
    </r>
  </si>
  <si>
    <r>
      <rPr>
        <sz val="10"/>
        <rFont val="宋体"/>
        <family val="0"/>
        <charset val="134"/>
      </rPr>
      <t xml:space="preserve">(4).</t>
    </r>
    <r>
      <rPr>
        <sz val="10"/>
        <rFont val="Noto Sans"/>
        <family val="2"/>
      </rPr>
      <t xml:space="preserve">人均地区生产总值</t>
    </r>
  </si>
  <si>
    <t xml:space="preserve">劳动者报酬</t>
  </si>
  <si>
    <t xml:space="preserve">生产税净额</t>
  </si>
  <si>
    <t xml:space="preserve">固定资产折旧</t>
  </si>
  <si>
    <t xml:space="preserve">营业盈余</t>
  </si>
  <si>
    <t xml:space="preserve">续表三</t>
  </si>
  <si>
    <r>
      <rPr>
        <sz val="10"/>
        <rFont val="宋体"/>
        <family val="0"/>
        <charset val="134"/>
      </rPr>
      <t xml:space="preserve">(5).</t>
    </r>
    <r>
      <rPr>
        <sz val="10"/>
        <rFont val="Noto Sans"/>
        <family val="2"/>
      </rPr>
      <t xml:space="preserve">分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区地区生产总值</t>
    </r>
  </si>
  <si>
    <t xml:space="preserve">大冶市</t>
  </si>
  <si>
    <t xml:space="preserve">阳新县</t>
  </si>
  <si>
    <t xml:space="preserve">黄石港区</t>
  </si>
  <si>
    <t xml:space="preserve">西塞山区</t>
  </si>
  <si>
    <t xml:space="preserve">下陆区</t>
  </si>
  <si>
    <t xml:space="preserve">铁山区</t>
  </si>
  <si>
    <t xml:space="preserve">开发区</t>
  </si>
  <si>
    <r>
      <rPr>
        <sz val="10"/>
        <rFont val="Noto Sans"/>
        <family val="2"/>
      </rPr>
      <t xml:space="preserve">    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表数据按现行区划对历史数据进行了调整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工业与能源</t>
    </r>
  </si>
  <si>
    <t xml:space="preserve">全部工业总产值（亿元）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国有及国有控股企业产值</t>
    </r>
  </si>
  <si>
    <t xml:space="preserve">按轻重工业分：</t>
  </si>
  <si>
    <t xml:space="preserve">按企业规模分：</t>
  </si>
  <si>
    <t xml:space="preserve">  轻工业</t>
  </si>
  <si>
    <t xml:space="preserve">  重工业</t>
  </si>
  <si>
    <t xml:space="preserve">大型企业</t>
  </si>
  <si>
    <t xml:space="preserve">中型企业</t>
  </si>
  <si>
    <t xml:space="preserve">小型企业</t>
  </si>
  <si>
    <r>
      <rPr>
        <sz val="10"/>
        <rFont val="Noto Sans"/>
        <family val="2"/>
      </rPr>
      <t xml:space="preserve"> 注：全部工业总产值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开始以当年价格计算。</t>
    </r>
  </si>
  <si>
    <r>
      <rPr>
        <sz val="10"/>
        <rFont val="Noto Sans"/>
        <family val="2"/>
      </rPr>
      <t xml:space="preserve">规模以上工业单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从业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规模以上工业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外资企业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规模以上工业增加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t xml:space="preserve">工业产品销售收入（亿元）</t>
  </si>
  <si>
    <t xml:space="preserve">工业利税总额（亿元）</t>
  </si>
  <si>
    <r>
      <rPr>
        <sz val="10"/>
        <rFont val="Noto Sans"/>
        <family val="2"/>
      </rPr>
      <t xml:space="preserve">＃利润总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定资产原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定资产净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资产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规模以上工业单位数、从业人员、总产值从</t>
    </r>
    <r>
      <rPr>
        <sz val="10"/>
        <rFont val="宋体"/>
        <family val="0"/>
        <charset val="134"/>
      </rPr>
      <t xml:space="preserve">1999</t>
    </r>
    <r>
      <rPr>
        <sz val="10"/>
        <rFont val="Noto Sans"/>
        <family val="2"/>
      </rPr>
      <t xml:space="preserve">年开始为“国有及年销售收入在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以上非国有工业”数据，在此之前为“乡及乡以上工业”数据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增长速度以万元为单位计算。</t>
    </r>
  </si>
  <si>
    <t xml:space="preserve">　原煤（万吨）</t>
  </si>
  <si>
    <t xml:space="preserve">发电量（亿度）</t>
  </si>
  <si>
    <t xml:space="preserve">铁矿石原矿量（万吨）</t>
  </si>
  <si>
    <t xml:space="preserve">钢（万吨）</t>
  </si>
  <si>
    <t xml:space="preserve">钢材（万吨）</t>
  </si>
  <si>
    <r>
      <rPr>
        <sz val="10"/>
        <color rgb="FFFF0000"/>
        <rFont val="Noto Sans"/>
        <family val="2"/>
      </rPr>
      <t xml:space="preserve">电解</t>
    </r>
    <r>
      <rPr>
        <sz val="10"/>
        <rFont val="Noto Sans"/>
        <family val="2"/>
      </rPr>
      <t xml:space="preserve">铜（万吨）</t>
    </r>
  </si>
  <si>
    <t xml:space="preserve">铝（万吨）</t>
  </si>
  <si>
    <t xml:space="preserve">水泥（万吨）</t>
  </si>
  <si>
    <t xml:space="preserve">饮料酒（万吨）</t>
  </si>
  <si>
    <t xml:space="preserve">布（万米）</t>
  </si>
  <si>
    <t xml:space="preserve">服装（万件）</t>
  </si>
  <si>
    <t xml:space="preserve">化学原料药（吨）</t>
  </si>
  <si>
    <t xml:space="preserve">中成药（吨）</t>
  </si>
  <si>
    <t xml:space="preserve">冷柜压縮机（万台）</t>
  </si>
  <si>
    <t xml:space="preserve">拖拉机（台）</t>
  </si>
  <si>
    <r>
      <rPr>
        <b val="true"/>
        <sz val="12"/>
        <rFont val="宋体"/>
        <family val="0"/>
        <charset val="134"/>
      </rPr>
      <t xml:space="preserve">4-1.</t>
    </r>
    <r>
      <rPr>
        <b val="true"/>
        <sz val="12"/>
        <rFont val="Noto Sans"/>
        <family val="2"/>
      </rPr>
      <t xml:space="preserve">工业能源</t>
    </r>
  </si>
  <si>
    <t xml:space="preserve">工业企业能源消费量</t>
  </si>
  <si>
    <t xml:space="preserve">原煤消费量（万吨）</t>
  </si>
  <si>
    <t xml:space="preserve">焦炭消费量（万吨）</t>
  </si>
  <si>
    <t xml:space="preserve">天然气消费量（万立方米）</t>
  </si>
  <si>
    <t xml:space="preserve">汽油消费量（吨）</t>
  </si>
  <si>
    <t xml:space="preserve">柴油消费量（吨）</t>
  </si>
  <si>
    <t xml:space="preserve">燃料油消费量（吨）</t>
  </si>
  <si>
    <t xml:space="preserve">煤油消费量（吨）</t>
  </si>
  <si>
    <t xml:space="preserve">电力消费量（亿千瓦时）</t>
  </si>
  <si>
    <t xml:space="preserve">能源消费折标煤（万吨）</t>
  </si>
  <si>
    <r>
      <rPr>
        <b val="true"/>
        <sz val="12"/>
        <rFont val="宋体"/>
        <family val="0"/>
        <charset val="134"/>
      </rPr>
      <t xml:space="preserve">5.</t>
    </r>
    <r>
      <rPr>
        <b val="true"/>
        <sz val="12"/>
        <rFont val="Noto Sans"/>
        <family val="2"/>
      </rPr>
      <t xml:space="preserve">农业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农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t xml:space="preserve">按行业分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主要农产品产量</t>
    </r>
  </si>
  <si>
    <t xml:space="preserve">农业</t>
  </si>
  <si>
    <t xml:space="preserve">林业</t>
  </si>
  <si>
    <t xml:space="preserve">牧业</t>
  </si>
  <si>
    <t xml:space="preserve">渔业</t>
  </si>
  <si>
    <t xml:space="preserve">农林牧渔业服务业</t>
  </si>
  <si>
    <t xml:space="preserve">粮食（万吨）</t>
  </si>
  <si>
    <t xml:space="preserve">棉花（吨）</t>
  </si>
  <si>
    <t xml:space="preserve">油料（万吨）</t>
  </si>
  <si>
    <r>
      <rPr>
        <sz val="10"/>
        <rFont val="Noto Sans"/>
        <family val="2"/>
      </rPr>
      <t xml:space="preserve">注：本表中自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起均为按照国家要求与第二次农业普查衔接后的数据。</t>
    </r>
  </si>
  <si>
    <t xml:space="preserve">麻类（吨）</t>
  </si>
  <si>
    <t xml:space="preserve">蔬菜（万吨）</t>
  </si>
  <si>
    <t xml:space="preserve">茶叶（吨）</t>
  </si>
  <si>
    <t xml:space="preserve">水果（吨）</t>
  </si>
  <si>
    <r>
      <rPr>
        <sz val="10"/>
        <rFont val="Noto Sans"/>
        <family val="2"/>
      </rPr>
      <t xml:space="preserve">生猪出栏头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头）</t>
    </r>
  </si>
  <si>
    <t xml:space="preserve">家禽出笼只数（万只）</t>
  </si>
  <si>
    <t xml:space="preserve">肉类总产量（万吨）</t>
  </si>
  <si>
    <t xml:space="preserve">猪肉（万吨）</t>
  </si>
  <si>
    <t xml:space="preserve">禽蛋总产量（吨）</t>
  </si>
  <si>
    <t xml:space="preserve">水产品（万吨）</t>
  </si>
  <si>
    <r>
      <rPr>
        <sz val="10"/>
        <color rgb="FFFF0000"/>
        <rFont val="宋体"/>
        <family val="0"/>
        <charset val="134"/>
      </rPr>
      <t xml:space="preserve">2010</t>
    </r>
    <r>
      <rPr>
        <sz val="10"/>
        <color rgb="FFFF0000"/>
        <rFont val="Noto Sans"/>
        <family val="2"/>
      </rPr>
      <t xml:space="preserve">年数据均为石杰填，未与董表核对</t>
    </r>
  </si>
  <si>
    <r>
      <rPr>
        <b val="true"/>
        <sz val="12"/>
        <rFont val="宋体"/>
        <family val="0"/>
        <charset val="134"/>
      </rPr>
      <t xml:space="preserve">6.</t>
    </r>
    <r>
      <rPr>
        <b val="true"/>
        <sz val="12"/>
        <rFont val="Noto Sans"/>
        <family val="2"/>
      </rPr>
      <t xml:space="preserve">建筑与房地产业</t>
    </r>
  </si>
  <si>
    <r>
      <rPr>
        <sz val="10"/>
        <rFont val="Noto Sans"/>
        <family val="2"/>
      </rPr>
      <t xml:space="preserve">建筑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）</t>
    </r>
  </si>
  <si>
    <t xml:space="preserve">建筑业职工平均人数（人）</t>
  </si>
  <si>
    <t xml:space="preserve">房地产施工、竣工及销售面积</t>
  </si>
  <si>
    <t xml:space="preserve">房屋施工面积（万平方米）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住宅</t>
    </r>
  </si>
  <si>
    <t xml:space="preserve">房屋竣工面积（万平方米）</t>
  </si>
  <si>
    <t xml:space="preserve">商品房屋销售面积（万平方米）</t>
  </si>
  <si>
    <r>
      <rPr>
        <b val="true"/>
        <sz val="12"/>
        <rFont val="宋体"/>
        <family val="0"/>
        <charset val="134"/>
      </rPr>
      <t xml:space="preserve">7.</t>
    </r>
    <r>
      <rPr>
        <b val="true"/>
        <sz val="12"/>
        <rFont val="Noto Sans"/>
        <family val="2"/>
      </rPr>
      <t xml:space="preserve">固定资产投资</t>
    </r>
  </si>
  <si>
    <t xml:space="preserve">全社会固定资产投资（亿元）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城镇工业投资</t>
    </r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房地产投资</t>
    </r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国有及国有控股单位投资</t>
    </r>
  </si>
  <si>
    <t xml:space="preserve">第一产业投资</t>
  </si>
  <si>
    <t xml:space="preserve">第二产业投资</t>
  </si>
  <si>
    <t xml:space="preserve">第三产业投资</t>
  </si>
  <si>
    <r>
      <rPr>
        <b val="true"/>
        <sz val="12"/>
        <rFont val="宋体"/>
        <family val="0"/>
        <charset val="134"/>
      </rPr>
      <t xml:space="preserve">8.</t>
    </r>
    <r>
      <rPr>
        <b val="true"/>
        <sz val="12"/>
        <rFont val="Noto Sans"/>
        <family val="2"/>
      </rPr>
      <t xml:space="preserve">贸易与旅游</t>
    </r>
  </si>
  <si>
    <t xml:space="preserve">社会消费品零售总额（亿元）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批发零售贸易业</t>
    </r>
  </si>
  <si>
    <t xml:space="preserve">餐饮业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国有及国有控股</t>
    </r>
  </si>
  <si>
    <t xml:space="preserve">非国有</t>
  </si>
  <si>
    <t xml:space="preserve">外贸进出口总额（万美元）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外贸出口总额（万美元）</t>
    </r>
  </si>
  <si>
    <r>
      <rPr>
        <sz val="10"/>
        <rFont val="Noto Sans"/>
        <family val="2"/>
      </rPr>
      <t xml:space="preserve">外贸出口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的比重</t>
    </r>
    <r>
      <rPr>
        <sz val="10"/>
        <rFont val="宋体"/>
        <family val="0"/>
        <charset val="134"/>
      </rPr>
      <t xml:space="preserve">(%)</t>
    </r>
  </si>
  <si>
    <t xml:space="preserve">实际利用外资（万美元）</t>
  </si>
  <si>
    <t xml:space="preserve">国内旅游总人数（万人次）</t>
  </si>
  <si>
    <r>
      <rPr>
        <b val="true"/>
        <sz val="12"/>
        <rFont val="宋体"/>
        <family val="0"/>
        <charset val="134"/>
      </rPr>
      <t xml:space="preserve">9.</t>
    </r>
    <r>
      <rPr>
        <b val="true"/>
        <sz val="12"/>
        <rFont val="Noto Sans"/>
        <family val="2"/>
      </rPr>
      <t xml:space="preserve">财政、金融、保险</t>
    </r>
  </si>
  <si>
    <t xml:space="preserve">财政收入（亿元）</t>
  </si>
  <si>
    <r>
      <rPr>
        <sz val="10"/>
        <color rgb="FF000000"/>
        <rFont val="宋体"/>
        <family val="0"/>
        <charset val="134"/>
      </rPr>
      <t xml:space="preserve"> #</t>
    </r>
    <r>
      <rPr>
        <sz val="10"/>
        <color rgb="FF000000"/>
        <rFont val="Noto Sans"/>
        <family val="2"/>
      </rPr>
      <t xml:space="preserve">地方一般预算收入（亿元）</t>
    </r>
  </si>
  <si>
    <r>
      <rPr>
        <sz val="10"/>
        <rFont val="Noto Sans"/>
        <family val="2"/>
      </rPr>
      <t xml:space="preserve">财政收入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的比重</t>
    </r>
    <r>
      <rPr>
        <sz val="10"/>
        <rFont val="宋体"/>
        <family val="0"/>
        <charset val="134"/>
      </rPr>
      <t xml:space="preserve">(%)</t>
    </r>
  </si>
  <si>
    <t xml:space="preserve">财政支出（亿元）</t>
  </si>
  <si>
    <t xml:space="preserve">金融机构存款余额（亿元）</t>
  </si>
  <si>
    <r>
      <rPr>
        <sz val="10"/>
        <color rgb="FF000000"/>
        <rFont val="宋体"/>
        <family val="0"/>
        <charset val="134"/>
      </rPr>
      <t xml:space="preserve"> #</t>
    </r>
    <r>
      <rPr>
        <sz val="10"/>
        <color rgb="FF000000"/>
        <rFont val="Noto Sans"/>
        <family val="2"/>
      </rPr>
      <t xml:space="preserve">城乡居民储蓄存款余额（亿元）</t>
    </r>
  </si>
  <si>
    <t xml:space="preserve">金融机构贷款余额（亿元）</t>
  </si>
  <si>
    <t xml:space="preserve">国内保险保费收入（亿元）</t>
  </si>
  <si>
    <t xml:space="preserve">保险事业赔付支出（亿元）</t>
  </si>
  <si>
    <r>
      <rPr>
        <b val="true"/>
        <sz val="12"/>
        <rFont val="宋体"/>
        <family val="0"/>
        <charset val="134"/>
      </rPr>
      <t xml:space="preserve">10.</t>
    </r>
    <r>
      <rPr>
        <b val="true"/>
        <sz val="12"/>
        <rFont val="Noto Sans"/>
        <family val="2"/>
      </rPr>
      <t xml:space="preserve">物价、人民生活、社会保障</t>
    </r>
  </si>
  <si>
    <r>
      <rPr>
        <sz val="10"/>
        <rFont val="Noto Sans"/>
        <family val="2"/>
      </rPr>
      <t xml:space="preserve">商品零售价格总指数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居民消费价格总指数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工业品出厂价格总指数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原材料、燃料、动力购进价格总指数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城镇居民人均可支配收入（</t>
    </r>
    <r>
      <rPr>
        <sz val="10"/>
        <color rgb="FFFF0000"/>
        <rFont val="Noto Sans"/>
        <family val="2"/>
      </rPr>
      <t xml:space="preserve">市区</t>
    </r>
    <r>
      <rPr>
        <sz val="10"/>
        <rFont val="Noto Sans"/>
        <family val="2"/>
      </rPr>
      <t xml:space="preserve">、元）</t>
    </r>
  </si>
  <si>
    <r>
      <rPr>
        <sz val="10"/>
        <color rgb="FFFF0000"/>
        <rFont val="Noto Sans"/>
        <family val="2"/>
      </rPr>
      <t xml:space="preserve">比上年</t>
    </r>
    <r>
      <rPr>
        <sz val="10"/>
        <color rgb="FFFF0000"/>
        <rFont val="宋体"/>
        <family val="0"/>
        <charset val="134"/>
      </rPr>
      <t xml:space="preserve">±%</t>
    </r>
  </si>
  <si>
    <t xml:space="preserve">城镇居民人均消费支出（元）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食品支出</t>
    </r>
  </si>
  <si>
    <r>
      <rPr>
        <sz val="10"/>
        <rFont val="Noto Sans"/>
        <family val="2"/>
      </rPr>
      <t xml:space="preserve">城镇居民人均住房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）</t>
    </r>
  </si>
  <si>
    <t xml:space="preserve">农民人均纯收入（元）</t>
  </si>
  <si>
    <r>
      <rPr>
        <sz val="10"/>
        <color rgb="FFFF0000"/>
        <rFont val="Noto Sans"/>
        <family val="2"/>
      </rPr>
      <t xml:space="preserve">农民人均纯收入比上年</t>
    </r>
    <r>
      <rPr>
        <sz val="10"/>
        <color rgb="FFFF0000"/>
        <rFont val="宋体"/>
        <family val="0"/>
        <charset val="134"/>
      </rPr>
      <t xml:space="preserve">±%</t>
    </r>
  </si>
  <si>
    <r>
      <rPr>
        <sz val="10"/>
        <color rgb="FFFF0000"/>
        <rFont val="Noto Sans"/>
        <family val="2"/>
      </rPr>
      <t xml:space="preserve">市区城镇居民人均可支配收入比上年</t>
    </r>
    <r>
      <rPr>
        <sz val="10"/>
        <color rgb="FFFF0000"/>
        <rFont val="宋体"/>
        <family val="0"/>
        <charset val="134"/>
      </rPr>
      <t xml:space="preserve">±%</t>
    </r>
  </si>
  <si>
    <t xml:space="preserve">农村居民人均消费支出（元）</t>
  </si>
  <si>
    <r>
      <rPr>
        <sz val="10"/>
        <rFont val="Noto Sans"/>
        <family val="2"/>
      </rPr>
      <t xml:space="preserve">农村居民人均住房面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方米）</t>
    </r>
  </si>
  <si>
    <r>
      <rPr>
        <sz val="10"/>
        <rFont val="Noto Sans"/>
        <family val="2"/>
      </rPr>
      <t xml:space="preserve">基本养老保险参保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基本医疗保险参保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失业保险参保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城镇居民最低生活保障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城镇居民每百户主要耐用消费品拥有量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摩托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洗衣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电冰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4.</t>
    </r>
    <r>
      <rPr>
        <sz val="10"/>
        <rFont val="Noto Sans"/>
        <family val="2"/>
      </rPr>
      <t xml:space="preserve">彩色电视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5.</t>
    </r>
    <r>
      <rPr>
        <sz val="10"/>
        <rFont val="Noto Sans"/>
        <family val="2"/>
      </rPr>
      <t xml:space="preserve">家用电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6.</t>
    </r>
    <r>
      <rPr>
        <sz val="10"/>
        <rFont val="Noto Sans"/>
        <family val="2"/>
      </rPr>
      <t xml:space="preserve">空调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7.</t>
    </r>
    <r>
      <rPr>
        <sz val="10"/>
        <rFont val="Noto Sans"/>
        <family val="2"/>
      </rPr>
      <t xml:space="preserve">热水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8.</t>
    </r>
    <r>
      <rPr>
        <sz val="10"/>
        <rFont val="Noto Sans"/>
        <family val="2"/>
      </rPr>
      <t xml:space="preserve">固定电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9.</t>
    </r>
    <r>
      <rPr>
        <sz val="10"/>
        <rFont val="Noto Sans"/>
        <family val="2"/>
      </rPr>
      <t xml:space="preserve">移动电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部</t>
    </r>
    <r>
      <rPr>
        <sz val="10"/>
        <rFont val="宋体"/>
        <family val="0"/>
        <charset val="134"/>
      </rPr>
      <t xml:space="preserve">)</t>
    </r>
  </si>
  <si>
    <t xml:space="preserve">农村居民每百户主要耐用消费品拥有量</t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、交通、邮电、通信</t>
    </r>
  </si>
  <si>
    <t xml:space="preserve">全社会货运量（万吨）</t>
  </si>
  <si>
    <t xml:space="preserve">＃铁路</t>
  </si>
  <si>
    <t xml:space="preserve">公路</t>
  </si>
  <si>
    <t xml:space="preserve">水运</t>
  </si>
  <si>
    <t xml:space="preserve">全社会客运量（万人）</t>
  </si>
  <si>
    <r>
      <rPr>
        <sz val="10"/>
        <rFont val="Noto Sans"/>
        <family val="2"/>
      </rPr>
      <t xml:space="preserve">注：从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开始新统计制度规定轮渡客运不计算水运客运量</t>
    </r>
  </si>
  <si>
    <r>
      <rPr>
        <sz val="10"/>
        <rFont val="Noto Sans"/>
        <family val="2"/>
      </rPr>
      <t xml:space="preserve">港口货物吞吐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t xml:space="preserve">公路通车里程（公里）</t>
  </si>
  <si>
    <t xml:space="preserve">民用汽车拥有量（辆）</t>
  </si>
  <si>
    <t xml:space="preserve">年末电话总用户（万部）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农村固定电话用户（万部）</t>
    </r>
  </si>
  <si>
    <t xml:space="preserve">年末移动电话用户（万部）</t>
  </si>
  <si>
    <t xml:space="preserve">国际互联网用户（万部）</t>
  </si>
  <si>
    <t xml:space="preserve">邮电业务总量（万元）</t>
  </si>
  <si>
    <r>
      <rPr>
        <sz val="10"/>
        <rFont val="Noto Sans"/>
        <family val="2"/>
      </rPr>
      <t xml:space="preserve">  说明</t>
    </r>
    <r>
      <rPr>
        <sz val="10"/>
        <rFont val="宋体"/>
        <family val="0"/>
        <charset val="134"/>
      </rPr>
      <t xml:space="preserve">:1</t>
    </r>
    <r>
      <rPr>
        <sz val="10"/>
        <rFont val="Noto Sans"/>
        <family val="2"/>
      </rPr>
      <t xml:space="preserve">、港口货物吞吐量</t>
    </r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受特大洪水影响较大</t>
    </r>
    <r>
      <rPr>
        <sz val="10"/>
        <rFont val="宋体"/>
        <family val="0"/>
        <charset val="134"/>
      </rPr>
      <t xml:space="preserve">.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长江段挖沙开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运输量大增</t>
    </r>
    <r>
      <rPr>
        <sz val="10"/>
        <rFont val="宋体"/>
        <family val="0"/>
        <charset val="134"/>
      </rPr>
      <t xml:space="preserve">.</t>
    </r>
  </si>
  <si>
    <r>
      <rPr>
        <b val="true"/>
        <sz val="12"/>
        <rFont val="宋体"/>
        <family val="0"/>
        <charset val="134"/>
      </rPr>
      <t xml:space="preserve">12.</t>
    </r>
    <r>
      <rPr>
        <b val="true"/>
        <sz val="12"/>
        <rFont val="Noto Sans"/>
        <family val="2"/>
      </rPr>
      <t xml:space="preserve">教育、文化、卫生、公共事业、环境保护</t>
    </r>
  </si>
  <si>
    <r>
      <rPr>
        <sz val="10"/>
        <rFont val="Noto Sans"/>
        <family val="2"/>
      </rPr>
      <t xml:space="preserve">高等学校在校学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等专业学校在校学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普通中学在校学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在校学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生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县以上医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床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床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医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床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卫生技术人员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医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注：高等学校在校学生不含成人高校；中等专业学校在校学生不含成人中专。</t>
  </si>
  <si>
    <r>
      <rPr>
        <b val="true"/>
        <sz val="12"/>
        <rFont val="宋体"/>
        <family val="0"/>
        <charset val="134"/>
      </rPr>
      <t xml:space="preserve">13.</t>
    </r>
    <r>
      <rPr>
        <b val="true"/>
        <sz val="12"/>
        <rFont val="Noto Sans"/>
        <family val="2"/>
      </rPr>
      <t xml:space="preserve">公共事业、环境保护</t>
    </r>
  </si>
  <si>
    <r>
      <rPr>
        <sz val="10"/>
        <color rgb="FF000000"/>
        <rFont val="Noto Sans"/>
        <family val="2"/>
      </rPr>
      <t xml:space="preserve">自来水供水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立方米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煤气、天然气供气总量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万立方米</t>
    </r>
    <r>
      <rPr>
        <sz val="10"/>
        <color rgb="FFFF0000"/>
        <rFont val="宋体"/>
        <family val="0"/>
        <charset val="134"/>
      </rPr>
      <t xml:space="preserve">)</t>
    </r>
  </si>
  <si>
    <t xml:space="preserve">煤气、天然气用气人口（人）</t>
  </si>
  <si>
    <t xml:space="preserve">液化石油气供气总量（吨）</t>
  </si>
  <si>
    <t xml:space="preserve">用液化气人口（人）</t>
  </si>
  <si>
    <r>
      <rPr>
        <sz val="10"/>
        <color rgb="FF000000"/>
        <rFont val="Noto Sans"/>
        <family val="2"/>
      </rPr>
      <t xml:space="preserve">公共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电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车总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宋体"/>
        <family val="0"/>
        <charset val="134"/>
      </rPr>
      <t xml:space="preserve">)</t>
    </r>
  </si>
  <si>
    <t xml:space="preserve">年末实有出租汽车数（辆）</t>
  </si>
  <si>
    <r>
      <rPr>
        <sz val="10"/>
        <color rgb="FFFF0000"/>
        <rFont val="Noto Sans"/>
        <family val="2"/>
      </rPr>
      <t xml:space="preserve">市区</t>
    </r>
    <r>
      <rPr>
        <sz val="10"/>
        <color rgb="FF000000"/>
        <rFont val="Noto Sans"/>
        <family val="2"/>
      </rPr>
      <t xml:space="preserve">年末实有道路长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市区</t>
    </r>
    <r>
      <rPr>
        <sz val="10"/>
        <color rgb="FF000000"/>
        <rFont val="Noto Sans"/>
        <family val="2"/>
      </rPr>
      <t xml:space="preserve">年末实有道路面积（万平方米）</t>
    </r>
  </si>
  <si>
    <r>
      <rPr>
        <sz val="10"/>
        <color rgb="FFFF0000"/>
        <rFont val="Noto Sans"/>
        <family val="2"/>
      </rPr>
      <t xml:space="preserve">市区</t>
    </r>
    <r>
      <rPr>
        <sz val="10"/>
        <color rgb="FF000000"/>
        <rFont val="Noto Sans"/>
        <family val="2"/>
      </rPr>
      <t xml:space="preserve">园林绿地面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公顷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市区</t>
    </r>
    <r>
      <rPr>
        <sz val="10"/>
        <color rgb="FF000000"/>
        <rFont val="Noto Sans"/>
        <family val="2"/>
      </rPr>
      <t xml:space="preserve">建成区绿化覆盖面积（公顷）</t>
    </r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宋体"/>
        <family val="0"/>
        <charset val="134"/>
      </rPr>
      <t xml:space="preserve">B-H</t>
    </r>
    <r>
      <rPr>
        <sz val="10"/>
        <color rgb="FFFF0000"/>
        <rFont val="Noto Sans"/>
        <family val="2"/>
      </rPr>
      <t xml:space="preserve">指标均为全市数据，</t>
    </r>
    <r>
      <rPr>
        <sz val="10"/>
        <color rgb="FFFF0000"/>
        <rFont val="宋体"/>
        <family val="0"/>
        <charset val="134"/>
      </rPr>
      <t xml:space="preserve">I-L</t>
    </r>
    <r>
      <rPr>
        <sz val="10"/>
        <color rgb="FFFF0000"/>
        <rFont val="Noto Sans"/>
        <family val="2"/>
      </rPr>
      <t xml:space="preserve">指标均为市区数据</t>
    </r>
  </si>
  <si>
    <t xml:space="preserve">工业废水排放量（万吨）</t>
  </si>
  <si>
    <t xml:space="preserve">工业废水排放达标量（万吨）</t>
  </si>
  <si>
    <t xml:space="preserve">工业二氧化硫排放量（万吨）</t>
  </si>
  <si>
    <t xml:space="preserve">工业烟尘排放量（万吨）</t>
  </si>
  <si>
    <r>
      <rPr>
        <sz val="10"/>
        <color rgb="FF000000"/>
        <rFont val="Noto Sans"/>
        <family val="2"/>
      </rPr>
      <t xml:space="preserve">工业粉尘排放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工业固体废物综合利用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工业废水排放达标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生活垃圾无害化处理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城市生活污水集中处理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市区</t>
    </r>
    <r>
      <rPr>
        <sz val="10"/>
        <color rgb="FF000000"/>
        <rFont val="Noto Sans"/>
        <family val="2"/>
      </rPr>
      <t xml:space="preserve">空气质量达标天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GDP</t>
    </r>
    <r>
      <rPr>
        <sz val="10"/>
        <color rgb="FF000000"/>
        <rFont val="Noto Sans"/>
        <family val="2"/>
      </rPr>
      <t xml:space="preserve">综合能耗（吨标煤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;[RED]\(0.0\)"/>
    <numFmt numFmtId="166" formatCode="0.0_ "/>
    <numFmt numFmtId="167" formatCode="0.00_ "/>
    <numFmt numFmtId="168" formatCode="0_ "/>
    <numFmt numFmtId="169" formatCode="0.00_);[RED]\(0.00\)"/>
    <numFmt numFmtId="170" formatCode="0.0000_ "/>
    <numFmt numFmtId="171" formatCode="0_);[RED]\(0\)"/>
    <numFmt numFmtId="172" formatCode="0.000_);[RED]\(0.000\)"/>
    <numFmt numFmtId="173" formatCode="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333300"/>
      <name val="宋体"/>
      <family val="0"/>
      <charset val="134"/>
    </font>
    <font>
      <sz val="10"/>
      <color rgb="FF003300"/>
      <name val="宋体"/>
      <family val="0"/>
      <charset val="134"/>
    </font>
    <font>
      <sz val="10"/>
      <color rgb="FF000000"/>
      <name val="Noto Sans"/>
      <family val="2"/>
    </font>
    <font>
      <sz val="10"/>
      <name val="仿宋"/>
      <family val="3"/>
      <charset val="134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  <dxfs count="1">
    <dxf>
      <font>
        <name val="宋体"/>
        <charset val="134"/>
        <family val="0"/>
        <b val="0"/>
        <i val="0"/>
        <strike val="0"/>
        <outline val="0"/>
        <shadow val="0"/>
        <color rgb="FFFFFFFF"/>
        <sz val="12"/>
        <u val="none"/>
      </font>
      <numFmt numFmtId="164" formatCode="General"/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56" activeCellId="0" sqref="D5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10" min="2" style="1" width="8.6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6"/>
      <c r="H2" s="6"/>
      <c r="I2" s="6"/>
      <c r="J2" s="6"/>
    </row>
    <row r="3" customFormat="false" ht="24" hidden="false" customHeight="true" outlineLevel="0" collapsed="false">
      <c r="A3" s="3"/>
      <c r="B3" s="4"/>
      <c r="C3" s="4"/>
      <c r="D3" s="4"/>
      <c r="E3" s="4"/>
      <c r="F3" s="4" t="s">
        <v>7</v>
      </c>
      <c r="G3" s="4" t="s">
        <v>8</v>
      </c>
      <c r="H3" s="4" t="s">
        <v>9</v>
      </c>
      <c r="I3" s="4" t="s">
        <v>10</v>
      </c>
      <c r="J3" s="6" t="s">
        <v>11</v>
      </c>
    </row>
    <row r="4" customFormat="false" ht="14.1" hidden="false" customHeight="true" outlineLevel="0" collapsed="false">
      <c r="A4" s="7" t="n">
        <v>1949</v>
      </c>
      <c r="B4" s="8" t="n">
        <v>4572.9</v>
      </c>
      <c r="C4" s="9" t="n">
        <v>145</v>
      </c>
      <c r="D4" s="10" t="n">
        <v>166</v>
      </c>
      <c r="E4" s="10" t="n">
        <v>144.98</v>
      </c>
      <c r="F4" s="10"/>
      <c r="G4" s="11"/>
      <c r="H4" s="11"/>
      <c r="I4" s="11"/>
      <c r="J4" s="11"/>
    </row>
    <row r="5" customFormat="false" ht="14.1" hidden="false" customHeight="true" outlineLevel="0" collapsed="false">
      <c r="A5" s="12" t="n">
        <v>1950</v>
      </c>
      <c r="B5" s="8" t="n">
        <v>4572.9</v>
      </c>
      <c r="C5" s="13" t="n">
        <v>145</v>
      </c>
      <c r="D5" s="11" t="n">
        <v>169</v>
      </c>
      <c r="E5" s="14" t="n">
        <v>150.2</v>
      </c>
      <c r="F5" s="11"/>
      <c r="G5" s="11"/>
      <c r="H5" s="11"/>
      <c r="I5" s="11"/>
      <c r="J5" s="11"/>
    </row>
    <row r="6" customFormat="false" ht="14.1" hidden="false" customHeight="true" outlineLevel="0" collapsed="false">
      <c r="A6" s="12" t="n">
        <v>1951</v>
      </c>
      <c r="B6" s="8" t="n">
        <v>4572.9</v>
      </c>
      <c r="C6" s="13" t="n">
        <v>145</v>
      </c>
      <c r="D6" s="11" t="n">
        <v>173</v>
      </c>
      <c r="E6" s="11" t="n">
        <v>151.83</v>
      </c>
      <c r="F6" s="11"/>
      <c r="G6" s="11"/>
      <c r="H6" s="11"/>
      <c r="I6" s="11"/>
      <c r="J6" s="11"/>
    </row>
    <row r="7" customFormat="false" ht="14.1" hidden="false" customHeight="true" outlineLevel="0" collapsed="false">
      <c r="A7" s="12" t="n">
        <v>1952</v>
      </c>
      <c r="B7" s="8" t="n">
        <v>4572.9</v>
      </c>
      <c r="C7" s="13" t="n">
        <v>145</v>
      </c>
      <c r="D7" s="11" t="n">
        <v>176</v>
      </c>
      <c r="E7" s="11" t="n">
        <v>154.08</v>
      </c>
      <c r="F7" s="11"/>
      <c r="G7" s="11"/>
      <c r="H7" s="11"/>
      <c r="I7" s="11"/>
      <c r="J7" s="11"/>
    </row>
    <row r="8" customFormat="false" ht="14.1" hidden="false" customHeight="true" outlineLevel="0" collapsed="false">
      <c r="A8" s="12" t="n">
        <v>1953</v>
      </c>
      <c r="B8" s="8" t="n">
        <v>4572.9</v>
      </c>
      <c r="C8" s="13" t="n">
        <v>145</v>
      </c>
      <c r="D8" s="11" t="n">
        <v>188</v>
      </c>
      <c r="E8" s="14" t="n">
        <v>156</v>
      </c>
      <c r="F8" s="11" t="n">
        <v>358</v>
      </c>
      <c r="G8" s="11" t="n">
        <v>7</v>
      </c>
      <c r="H8" s="11" t="n">
        <v>7</v>
      </c>
      <c r="I8" s="11" t="n">
        <v>981</v>
      </c>
      <c r="J8" s="11" t="n">
        <v>74</v>
      </c>
    </row>
    <row r="9" customFormat="false" ht="14.1" hidden="false" customHeight="true" outlineLevel="0" collapsed="false">
      <c r="A9" s="12" t="n">
        <v>1954</v>
      </c>
      <c r="B9" s="8" t="n">
        <v>4572.9</v>
      </c>
      <c r="C9" s="13" t="n">
        <v>145</v>
      </c>
      <c r="D9" s="11" t="n">
        <v>193</v>
      </c>
      <c r="E9" s="11" t="n">
        <v>156.17</v>
      </c>
      <c r="F9" s="11" t="n">
        <v>244</v>
      </c>
      <c r="G9" s="11" t="n">
        <v>7</v>
      </c>
      <c r="H9" s="11" t="n">
        <v>7</v>
      </c>
      <c r="I9" s="11" t="n">
        <v>981</v>
      </c>
      <c r="J9" s="11" t="n">
        <v>74</v>
      </c>
    </row>
    <row r="10" customFormat="false" ht="14.1" hidden="false" customHeight="true" outlineLevel="0" collapsed="false">
      <c r="A10" s="12" t="n">
        <v>1955</v>
      </c>
      <c r="B10" s="8" t="n">
        <v>4572.9</v>
      </c>
      <c r="C10" s="13" t="n">
        <v>145</v>
      </c>
      <c r="D10" s="11" t="n">
        <v>200</v>
      </c>
      <c r="E10" s="11" t="n">
        <v>157.96</v>
      </c>
      <c r="F10" s="11" t="n">
        <v>220</v>
      </c>
      <c r="G10" s="11" t="n">
        <v>7</v>
      </c>
      <c r="H10" s="11" t="n">
        <v>7</v>
      </c>
      <c r="I10" s="11" t="n">
        <v>981</v>
      </c>
      <c r="J10" s="11" t="n">
        <v>74</v>
      </c>
    </row>
    <row r="11" customFormat="false" ht="14.1" hidden="false" customHeight="true" outlineLevel="0" collapsed="false">
      <c r="A11" s="12" t="n">
        <v>1956</v>
      </c>
      <c r="B11" s="8" t="n">
        <v>4582.9</v>
      </c>
      <c r="C11" s="13" t="n">
        <v>155</v>
      </c>
      <c r="D11" s="11" t="n">
        <v>206</v>
      </c>
      <c r="E11" s="14" t="n">
        <v>159.3</v>
      </c>
      <c r="F11" s="11" t="n">
        <v>127</v>
      </c>
      <c r="G11" s="11" t="n">
        <v>7</v>
      </c>
      <c r="H11" s="11" t="n">
        <v>7</v>
      </c>
      <c r="I11" s="11" t="n">
        <v>981</v>
      </c>
      <c r="J11" s="11" t="n">
        <v>74</v>
      </c>
    </row>
    <row r="12" customFormat="false" ht="14.1" hidden="false" customHeight="true" outlineLevel="0" collapsed="false">
      <c r="A12" s="12" t="n">
        <v>1957</v>
      </c>
      <c r="B12" s="8" t="n">
        <v>4582.9</v>
      </c>
      <c r="C12" s="13" t="n">
        <v>155</v>
      </c>
      <c r="D12" s="11" t="n">
        <v>214</v>
      </c>
      <c r="E12" s="11" t="n">
        <v>161.32</v>
      </c>
      <c r="F12" s="11" t="n">
        <v>127</v>
      </c>
      <c r="G12" s="11" t="n">
        <v>7</v>
      </c>
      <c r="H12" s="11" t="n">
        <v>7</v>
      </c>
      <c r="I12" s="11" t="n">
        <v>981</v>
      </c>
      <c r="J12" s="11" t="n">
        <v>74</v>
      </c>
    </row>
    <row r="13" customFormat="false" ht="14.1" hidden="false" customHeight="true" outlineLevel="0" collapsed="false">
      <c r="A13" s="12" t="n">
        <v>1958</v>
      </c>
      <c r="B13" s="8" t="n">
        <v>4582.9</v>
      </c>
      <c r="C13" s="13" t="n">
        <v>155</v>
      </c>
      <c r="D13" s="11" t="n">
        <v>231</v>
      </c>
      <c r="E13" s="11" t="n">
        <v>156.72</v>
      </c>
      <c r="F13" s="11" t="n">
        <v>153</v>
      </c>
      <c r="G13" s="11" t="n">
        <v>7</v>
      </c>
      <c r="H13" s="11" t="n">
        <v>7</v>
      </c>
      <c r="I13" s="11" t="n">
        <v>981</v>
      </c>
      <c r="J13" s="11" t="n">
        <v>74</v>
      </c>
    </row>
    <row r="14" customFormat="false" ht="14.1" hidden="false" customHeight="true" outlineLevel="0" collapsed="false">
      <c r="A14" s="12" t="n">
        <v>1959</v>
      </c>
      <c r="B14" s="8" t="n">
        <v>4582.9</v>
      </c>
      <c r="C14" s="13" t="n">
        <v>155</v>
      </c>
      <c r="D14" s="11" t="n">
        <v>234</v>
      </c>
      <c r="E14" s="11" t="n">
        <v>153.11</v>
      </c>
      <c r="F14" s="11" t="n">
        <v>153</v>
      </c>
      <c r="G14" s="11" t="n">
        <v>7</v>
      </c>
      <c r="H14" s="11" t="n">
        <v>7</v>
      </c>
      <c r="I14" s="11" t="n">
        <v>967</v>
      </c>
      <c r="J14" s="11" t="n">
        <v>74</v>
      </c>
    </row>
    <row r="15" customFormat="false" ht="14.1" hidden="false" customHeight="true" outlineLevel="0" collapsed="false">
      <c r="A15" s="12" t="n">
        <v>1960</v>
      </c>
      <c r="B15" s="8" t="n">
        <v>4582.9</v>
      </c>
      <c r="C15" s="13" t="n">
        <v>155</v>
      </c>
      <c r="D15" s="11" t="n">
        <v>228</v>
      </c>
      <c r="E15" s="14" t="n">
        <v>157.8</v>
      </c>
      <c r="F15" s="11" t="n">
        <v>153</v>
      </c>
      <c r="G15" s="11" t="n">
        <v>7</v>
      </c>
      <c r="H15" s="11" t="n">
        <v>7</v>
      </c>
      <c r="I15" s="11" t="n">
        <v>949</v>
      </c>
      <c r="J15" s="11" t="n">
        <v>74</v>
      </c>
    </row>
    <row r="16" customFormat="false" ht="14.1" hidden="false" customHeight="true" outlineLevel="0" collapsed="false">
      <c r="A16" s="12" t="n">
        <v>1961</v>
      </c>
      <c r="B16" s="8" t="n">
        <v>4582.9</v>
      </c>
      <c r="C16" s="13" t="n">
        <v>155</v>
      </c>
      <c r="D16" s="11" t="n">
        <v>225</v>
      </c>
      <c r="E16" s="11" t="n">
        <v>158.77</v>
      </c>
      <c r="F16" s="11" t="n">
        <v>153</v>
      </c>
      <c r="G16" s="11" t="n">
        <v>7</v>
      </c>
      <c r="H16" s="11" t="n">
        <v>7</v>
      </c>
      <c r="I16" s="11" t="n">
        <v>1164</v>
      </c>
      <c r="J16" s="11" t="n">
        <v>74</v>
      </c>
    </row>
    <row r="17" customFormat="false" ht="14.1" hidden="false" customHeight="true" outlineLevel="0" collapsed="false">
      <c r="A17" s="12" t="n">
        <v>1962</v>
      </c>
      <c r="B17" s="8" t="n">
        <v>4582.9</v>
      </c>
      <c r="C17" s="13" t="n">
        <v>155</v>
      </c>
      <c r="D17" s="11" t="n">
        <v>227</v>
      </c>
      <c r="E17" s="11" t="n">
        <v>154.96</v>
      </c>
      <c r="F17" s="11" t="n">
        <v>129</v>
      </c>
      <c r="G17" s="11" t="n">
        <v>7</v>
      </c>
      <c r="H17" s="11" t="n">
        <v>7</v>
      </c>
      <c r="I17" s="11" t="n">
        <v>1143</v>
      </c>
      <c r="J17" s="11" t="n">
        <v>74</v>
      </c>
    </row>
    <row r="18" customFormat="false" ht="14.1" hidden="false" customHeight="true" outlineLevel="0" collapsed="false">
      <c r="A18" s="12" t="n">
        <v>1963</v>
      </c>
      <c r="B18" s="8" t="n">
        <v>4582.9</v>
      </c>
      <c r="C18" s="13" t="n">
        <v>155</v>
      </c>
      <c r="D18" s="11" t="n">
        <v>234</v>
      </c>
      <c r="E18" s="11" t="n">
        <v>154.15</v>
      </c>
      <c r="F18" s="11" t="n">
        <v>127</v>
      </c>
      <c r="G18" s="11" t="n">
        <v>7</v>
      </c>
      <c r="H18" s="11" t="n">
        <v>7</v>
      </c>
      <c r="I18" s="11" t="n">
        <v>1115</v>
      </c>
      <c r="J18" s="11" t="n">
        <v>74</v>
      </c>
    </row>
    <row r="19" customFormat="false" ht="14.1" hidden="false" customHeight="true" outlineLevel="0" collapsed="false">
      <c r="A19" s="12" t="n">
        <v>1964</v>
      </c>
      <c r="B19" s="8" t="n">
        <v>4582.9</v>
      </c>
      <c r="C19" s="13" t="n">
        <v>155</v>
      </c>
      <c r="D19" s="11" t="n">
        <v>241</v>
      </c>
      <c r="E19" s="11" t="n">
        <v>153.32</v>
      </c>
      <c r="F19" s="11" t="n">
        <v>127</v>
      </c>
      <c r="G19" s="11" t="n">
        <v>7</v>
      </c>
      <c r="H19" s="11" t="n">
        <v>7</v>
      </c>
      <c r="I19" s="11" t="n">
        <v>1097</v>
      </c>
      <c r="J19" s="11" t="n">
        <v>74</v>
      </c>
    </row>
    <row r="20" customFormat="false" ht="14.1" hidden="false" customHeight="true" outlineLevel="0" collapsed="false">
      <c r="A20" s="12" t="n">
        <v>1965</v>
      </c>
      <c r="B20" s="8" t="n">
        <v>4582.9</v>
      </c>
      <c r="C20" s="13" t="n">
        <v>155</v>
      </c>
      <c r="D20" s="11" t="n">
        <v>252</v>
      </c>
      <c r="E20" s="11" t="n">
        <v>153.44</v>
      </c>
      <c r="F20" s="11" t="n">
        <v>128</v>
      </c>
      <c r="G20" s="11" t="n">
        <v>7</v>
      </c>
      <c r="H20" s="11" t="n">
        <v>7</v>
      </c>
      <c r="I20" s="11" t="n">
        <v>1100</v>
      </c>
      <c r="J20" s="11" t="n">
        <v>74</v>
      </c>
    </row>
    <row r="21" customFormat="false" ht="14.1" hidden="false" customHeight="true" outlineLevel="0" collapsed="false">
      <c r="A21" s="12" t="n">
        <v>1966</v>
      </c>
      <c r="B21" s="8" t="n">
        <v>4582.9</v>
      </c>
      <c r="C21" s="13" t="n">
        <v>155</v>
      </c>
      <c r="D21" s="11" t="n">
        <v>261</v>
      </c>
      <c r="E21" s="14" t="n">
        <v>151.3</v>
      </c>
      <c r="F21" s="11" t="n">
        <v>127</v>
      </c>
      <c r="G21" s="11" t="n">
        <v>7</v>
      </c>
      <c r="H21" s="11" t="n">
        <v>7</v>
      </c>
      <c r="I21" s="11" t="n">
        <v>1033</v>
      </c>
      <c r="J21" s="11" t="n">
        <v>74</v>
      </c>
    </row>
    <row r="22" customFormat="false" ht="14.1" hidden="false" customHeight="true" outlineLevel="0" collapsed="false">
      <c r="A22" s="12" t="n">
        <v>1967</v>
      </c>
      <c r="B22" s="8" t="n">
        <v>4582.9</v>
      </c>
      <c r="C22" s="13" t="n">
        <v>155</v>
      </c>
      <c r="D22" s="11" t="n">
        <v>266</v>
      </c>
      <c r="E22" s="11" t="n">
        <v>149.12</v>
      </c>
      <c r="F22" s="11" t="n">
        <v>127</v>
      </c>
      <c r="G22" s="11" t="n">
        <v>7</v>
      </c>
      <c r="H22" s="11" t="n">
        <v>7</v>
      </c>
      <c r="I22" s="11" t="n">
        <v>1029</v>
      </c>
      <c r="J22" s="11" t="n">
        <v>74</v>
      </c>
    </row>
    <row r="23" customFormat="false" ht="14.1" hidden="false" customHeight="true" outlineLevel="0" collapsed="false">
      <c r="A23" s="12" t="n">
        <v>1968</v>
      </c>
      <c r="B23" s="8" t="n">
        <v>4582.9</v>
      </c>
      <c r="C23" s="13" t="n">
        <v>155</v>
      </c>
      <c r="D23" s="11" t="n">
        <v>277</v>
      </c>
      <c r="E23" s="11" t="n">
        <v>149.24</v>
      </c>
      <c r="F23" s="11" t="n">
        <v>127</v>
      </c>
      <c r="G23" s="11" t="n">
        <v>7</v>
      </c>
      <c r="H23" s="11" t="n">
        <v>7</v>
      </c>
      <c r="I23" s="11" t="n">
        <v>1022</v>
      </c>
      <c r="J23" s="11" t="n">
        <v>74</v>
      </c>
    </row>
    <row r="24" customFormat="false" ht="14.1" hidden="false" customHeight="true" outlineLevel="0" collapsed="false">
      <c r="A24" s="12" t="n">
        <v>1969</v>
      </c>
      <c r="B24" s="8" t="n">
        <v>4582.9</v>
      </c>
      <c r="C24" s="13" t="n">
        <v>155</v>
      </c>
      <c r="D24" s="11" t="n">
        <v>286</v>
      </c>
      <c r="E24" s="11" t="n">
        <v>147.46</v>
      </c>
      <c r="F24" s="11" t="n">
        <v>127</v>
      </c>
      <c r="G24" s="11" t="n">
        <v>7</v>
      </c>
      <c r="H24" s="11" t="n">
        <v>7</v>
      </c>
      <c r="I24" s="11" t="n">
        <v>1018</v>
      </c>
      <c r="J24" s="11" t="n">
        <v>74</v>
      </c>
    </row>
    <row r="25" customFormat="false" ht="14.1" hidden="false" customHeight="true" outlineLevel="0" collapsed="false">
      <c r="A25" s="12" t="n">
        <v>1970</v>
      </c>
      <c r="B25" s="8" t="n">
        <v>4582.9</v>
      </c>
      <c r="C25" s="13" t="n">
        <v>155</v>
      </c>
      <c r="D25" s="11" t="n">
        <v>301</v>
      </c>
      <c r="E25" s="11" t="n">
        <v>146.34</v>
      </c>
      <c r="F25" s="11" t="n">
        <v>127</v>
      </c>
      <c r="G25" s="11" t="n">
        <v>7</v>
      </c>
      <c r="H25" s="11" t="n">
        <v>7</v>
      </c>
      <c r="I25" s="11" t="n">
        <v>1013</v>
      </c>
      <c r="J25" s="11" t="n">
        <v>74</v>
      </c>
    </row>
    <row r="26" customFormat="false" ht="14.1" hidden="false" customHeight="true" outlineLevel="0" collapsed="false">
      <c r="A26" s="12" t="n">
        <v>1971</v>
      </c>
      <c r="B26" s="8" t="n">
        <v>4582.9</v>
      </c>
      <c r="C26" s="13" t="n">
        <v>155</v>
      </c>
      <c r="D26" s="11" t="n">
        <v>311</v>
      </c>
      <c r="E26" s="11" t="n">
        <v>143.18</v>
      </c>
      <c r="F26" s="11" t="n">
        <v>126</v>
      </c>
      <c r="G26" s="11" t="n">
        <v>7</v>
      </c>
      <c r="H26" s="11" t="n">
        <v>7</v>
      </c>
      <c r="I26" s="11" t="n">
        <v>964</v>
      </c>
      <c r="J26" s="11" t="n">
        <v>74</v>
      </c>
    </row>
    <row r="27" customFormat="false" ht="14.1" hidden="false" customHeight="true" outlineLevel="0" collapsed="false">
      <c r="A27" s="12" t="n">
        <v>1972</v>
      </c>
      <c r="B27" s="8" t="n">
        <v>4582.9</v>
      </c>
      <c r="C27" s="13" t="n">
        <v>155</v>
      </c>
      <c r="D27" s="11" t="n">
        <v>322</v>
      </c>
      <c r="E27" s="11" t="n">
        <v>142.49</v>
      </c>
      <c r="F27" s="11" t="n">
        <v>118</v>
      </c>
      <c r="G27" s="11" t="n">
        <v>7</v>
      </c>
      <c r="H27" s="11" t="n">
        <v>7</v>
      </c>
      <c r="I27" s="11" t="n">
        <v>964</v>
      </c>
      <c r="J27" s="11" t="n">
        <v>74</v>
      </c>
    </row>
    <row r="28" customFormat="false" ht="14.1" hidden="false" customHeight="true" outlineLevel="0" collapsed="false">
      <c r="A28" s="12" t="n">
        <v>1973</v>
      </c>
      <c r="B28" s="8" t="n">
        <v>4582.9</v>
      </c>
      <c r="C28" s="13" t="n">
        <v>155</v>
      </c>
      <c r="D28" s="11" t="n">
        <v>330</v>
      </c>
      <c r="E28" s="11" t="n">
        <v>140.83</v>
      </c>
      <c r="F28" s="11" t="n">
        <v>120</v>
      </c>
      <c r="G28" s="11" t="n">
        <v>7</v>
      </c>
      <c r="H28" s="11" t="n">
        <v>7</v>
      </c>
      <c r="I28" s="11" t="n">
        <v>973</v>
      </c>
      <c r="J28" s="11" t="n">
        <v>74</v>
      </c>
    </row>
    <row r="29" customFormat="false" ht="14.1" hidden="false" customHeight="true" outlineLevel="0" collapsed="false">
      <c r="A29" s="12" t="n">
        <v>1974</v>
      </c>
      <c r="B29" s="8" t="n">
        <v>4582.9</v>
      </c>
      <c r="C29" s="13" t="n">
        <v>155</v>
      </c>
      <c r="D29" s="11" t="n">
        <v>338</v>
      </c>
      <c r="E29" s="11" t="n">
        <v>139.88</v>
      </c>
      <c r="F29" s="11" t="n">
        <v>119</v>
      </c>
      <c r="G29" s="11" t="n">
        <v>7</v>
      </c>
      <c r="H29" s="11" t="n">
        <v>7</v>
      </c>
      <c r="I29" s="11" t="n">
        <v>1002</v>
      </c>
      <c r="J29" s="11" t="n">
        <v>74</v>
      </c>
    </row>
    <row r="30" customFormat="false" ht="14.1" hidden="false" customHeight="true" outlineLevel="0" collapsed="false">
      <c r="A30" s="12" t="n">
        <v>1975</v>
      </c>
      <c r="B30" s="8" t="n">
        <v>4582.9</v>
      </c>
      <c r="C30" s="13" t="n">
        <v>155</v>
      </c>
      <c r="D30" s="11" t="n">
        <v>346</v>
      </c>
      <c r="E30" s="11" t="n">
        <v>139.99</v>
      </c>
      <c r="F30" s="11" t="n">
        <v>49</v>
      </c>
      <c r="G30" s="11" t="n">
        <v>7</v>
      </c>
      <c r="H30" s="11" t="n">
        <v>7</v>
      </c>
      <c r="I30" s="11" t="n">
        <v>1056</v>
      </c>
      <c r="J30" s="11" t="n">
        <v>74</v>
      </c>
    </row>
    <row r="31" customFormat="false" ht="14.1" hidden="false" customHeight="true" outlineLevel="0" collapsed="false">
      <c r="A31" s="12" t="n">
        <v>1976</v>
      </c>
      <c r="B31" s="8" t="n">
        <v>4582.9</v>
      </c>
      <c r="C31" s="13" t="n">
        <v>155</v>
      </c>
      <c r="D31" s="11" t="n">
        <v>352</v>
      </c>
      <c r="E31" s="11" t="n">
        <v>139.77</v>
      </c>
      <c r="F31" s="11" t="n">
        <v>49</v>
      </c>
      <c r="G31" s="11" t="n">
        <v>7</v>
      </c>
      <c r="H31" s="11" t="n">
        <v>7</v>
      </c>
      <c r="I31" s="11" t="n">
        <v>869</v>
      </c>
      <c r="J31" s="11" t="n">
        <v>74</v>
      </c>
    </row>
    <row r="32" customFormat="false" ht="14.1" hidden="false" customHeight="true" outlineLevel="0" collapsed="false">
      <c r="A32" s="12" t="n">
        <v>1977</v>
      </c>
      <c r="B32" s="8" t="n">
        <v>4582.9</v>
      </c>
      <c r="C32" s="13" t="n">
        <v>155</v>
      </c>
      <c r="D32" s="11" t="n">
        <v>358</v>
      </c>
      <c r="E32" s="11" t="n">
        <v>139.16</v>
      </c>
      <c r="F32" s="11" t="n">
        <v>49</v>
      </c>
      <c r="G32" s="11" t="n">
        <v>7</v>
      </c>
      <c r="H32" s="11" t="n">
        <v>7</v>
      </c>
      <c r="I32" s="11" t="n">
        <v>871</v>
      </c>
      <c r="J32" s="11" t="n">
        <v>74</v>
      </c>
    </row>
    <row r="33" customFormat="false" ht="15" hidden="false" customHeight="true" outlineLevel="0" collapsed="false">
      <c r="A33" s="12" t="n">
        <v>1978</v>
      </c>
      <c r="B33" s="8" t="n">
        <v>4582.9</v>
      </c>
      <c r="C33" s="15" t="n">
        <v>155</v>
      </c>
      <c r="D33" s="16" t="n">
        <v>364</v>
      </c>
      <c r="E33" s="17" t="n">
        <v>139.34</v>
      </c>
      <c r="F33" s="11" t="n">
        <v>25</v>
      </c>
      <c r="G33" s="11" t="n">
        <v>30</v>
      </c>
      <c r="H33" s="11" t="n">
        <v>13</v>
      </c>
      <c r="I33" s="11" t="n">
        <v>895</v>
      </c>
      <c r="J33" s="11" t="n">
        <v>202</v>
      </c>
    </row>
    <row r="34" customFormat="false" ht="15" hidden="false" customHeight="true" outlineLevel="0" collapsed="false">
      <c r="A34" s="12" t="n">
        <v>1979</v>
      </c>
      <c r="B34" s="8" t="n">
        <v>4582.9</v>
      </c>
      <c r="C34" s="15" t="n">
        <v>155</v>
      </c>
      <c r="D34" s="18" t="n">
        <v>364</v>
      </c>
      <c r="E34" s="17" t="n">
        <v>138.87</v>
      </c>
      <c r="F34" s="11" t="n">
        <v>25</v>
      </c>
      <c r="G34" s="11" t="n">
        <v>30</v>
      </c>
      <c r="H34" s="11" t="n">
        <v>13</v>
      </c>
      <c r="I34" s="11" t="n">
        <v>918</v>
      </c>
      <c r="J34" s="11" t="n">
        <v>202</v>
      </c>
    </row>
    <row r="35" customFormat="false" ht="15" hidden="false" customHeight="true" outlineLevel="0" collapsed="false">
      <c r="A35" s="12" t="n">
        <v>1980</v>
      </c>
      <c r="B35" s="8" t="n">
        <v>4582.9</v>
      </c>
      <c r="C35" s="15" t="n">
        <v>155</v>
      </c>
      <c r="D35" s="18" t="n">
        <v>370</v>
      </c>
      <c r="E35" s="17" t="n">
        <v>138.41</v>
      </c>
      <c r="F35" s="11" t="n">
        <v>25</v>
      </c>
      <c r="G35" s="11" t="n">
        <v>30</v>
      </c>
      <c r="H35" s="11" t="n">
        <v>13</v>
      </c>
      <c r="I35" s="11" t="n">
        <v>1056</v>
      </c>
      <c r="J35" s="11" t="n">
        <v>202</v>
      </c>
    </row>
    <row r="36" customFormat="false" ht="15" hidden="false" customHeight="true" outlineLevel="0" collapsed="false">
      <c r="A36" s="12" t="n">
        <v>1981</v>
      </c>
      <c r="B36" s="8" t="n">
        <v>4582.9</v>
      </c>
      <c r="C36" s="15" t="n">
        <v>155</v>
      </c>
      <c r="D36" s="18" t="n">
        <v>376</v>
      </c>
      <c r="E36" s="17" t="n">
        <v>137.86</v>
      </c>
      <c r="F36" s="11" t="n">
        <v>25</v>
      </c>
      <c r="G36" s="11" t="n">
        <v>30</v>
      </c>
      <c r="H36" s="11" t="n">
        <v>13</v>
      </c>
      <c r="I36" s="11" t="n">
        <v>1098</v>
      </c>
      <c r="J36" s="11" t="n">
        <v>202</v>
      </c>
    </row>
    <row r="37" customFormat="false" ht="15" hidden="false" customHeight="true" outlineLevel="0" collapsed="false">
      <c r="A37" s="12" t="n">
        <v>1982</v>
      </c>
      <c r="B37" s="8" t="n">
        <v>4582.9</v>
      </c>
      <c r="C37" s="15" t="n">
        <v>155</v>
      </c>
      <c r="D37" s="18" t="n">
        <v>384</v>
      </c>
      <c r="E37" s="17" t="n">
        <v>137.58</v>
      </c>
      <c r="F37" s="11" t="n">
        <v>25</v>
      </c>
      <c r="G37" s="11" t="n">
        <v>30</v>
      </c>
      <c r="H37" s="11" t="n">
        <v>13</v>
      </c>
      <c r="I37" s="11" t="n">
        <v>1107</v>
      </c>
      <c r="J37" s="11" t="n">
        <v>202</v>
      </c>
    </row>
    <row r="38" customFormat="false" ht="15" hidden="false" customHeight="true" outlineLevel="0" collapsed="false">
      <c r="A38" s="12" t="n">
        <v>1983</v>
      </c>
      <c r="B38" s="8" t="n">
        <v>4582.9</v>
      </c>
      <c r="C38" s="15" t="n">
        <v>155</v>
      </c>
      <c r="D38" s="18" t="n">
        <v>392</v>
      </c>
      <c r="E38" s="17" t="n">
        <v>136.83</v>
      </c>
      <c r="F38" s="11" t="n">
        <v>25</v>
      </c>
      <c r="G38" s="11" t="n">
        <v>30</v>
      </c>
      <c r="H38" s="11" t="n">
        <v>13</v>
      </c>
      <c r="I38" s="11" t="n">
        <v>1122</v>
      </c>
      <c r="J38" s="11" t="n">
        <v>202</v>
      </c>
    </row>
    <row r="39" customFormat="false" ht="15" hidden="false" customHeight="true" outlineLevel="0" collapsed="false">
      <c r="A39" s="12" t="n">
        <v>1984</v>
      </c>
      <c r="B39" s="8" t="n">
        <v>4582.9</v>
      </c>
      <c r="C39" s="15" t="n">
        <v>155</v>
      </c>
      <c r="D39" s="18" t="n">
        <v>396</v>
      </c>
      <c r="E39" s="17" t="n">
        <v>134.96</v>
      </c>
      <c r="F39" s="11" t="n">
        <v>25</v>
      </c>
      <c r="G39" s="11" t="n">
        <v>30</v>
      </c>
      <c r="H39" s="11" t="n">
        <v>13</v>
      </c>
      <c r="I39" s="11" t="n">
        <v>1111</v>
      </c>
      <c r="J39" s="11" t="n">
        <v>202</v>
      </c>
    </row>
    <row r="40" customFormat="false" ht="15" hidden="false" customHeight="true" outlineLevel="0" collapsed="false">
      <c r="A40" s="12" t="n">
        <v>1985</v>
      </c>
      <c r="B40" s="8" t="n">
        <v>4582.9</v>
      </c>
      <c r="C40" s="15" t="n">
        <v>179</v>
      </c>
      <c r="D40" s="18" t="n">
        <v>402</v>
      </c>
      <c r="E40" s="17" t="n">
        <v>130.74</v>
      </c>
      <c r="F40" s="11" t="n">
        <v>25</v>
      </c>
      <c r="G40" s="11" t="n">
        <v>30</v>
      </c>
      <c r="H40" s="11" t="n">
        <v>14</v>
      </c>
      <c r="I40" s="11" t="n">
        <v>1112</v>
      </c>
      <c r="J40" s="11" t="n">
        <v>202</v>
      </c>
    </row>
    <row r="41" customFormat="false" ht="15" hidden="false" customHeight="true" outlineLevel="0" collapsed="false">
      <c r="A41" s="12" t="n">
        <v>1986</v>
      </c>
      <c r="B41" s="8" t="n">
        <v>4582.9</v>
      </c>
      <c r="C41" s="15" t="n">
        <v>179</v>
      </c>
      <c r="D41" s="18" t="n">
        <v>412</v>
      </c>
      <c r="E41" s="17" t="n">
        <v>128.08</v>
      </c>
      <c r="F41" s="11" t="n">
        <v>25</v>
      </c>
      <c r="G41" s="11" t="n">
        <v>30</v>
      </c>
      <c r="H41" s="11" t="n">
        <v>13</v>
      </c>
      <c r="I41" s="11" t="n">
        <v>1154</v>
      </c>
      <c r="J41" s="11" t="n">
        <v>202</v>
      </c>
    </row>
    <row r="42" customFormat="false" ht="15" hidden="false" customHeight="true" outlineLevel="0" collapsed="false">
      <c r="A42" s="12" t="n">
        <v>1987</v>
      </c>
      <c r="B42" s="8" t="n">
        <v>4582.9</v>
      </c>
      <c r="C42" s="15" t="n">
        <v>179</v>
      </c>
      <c r="D42" s="18" t="n">
        <v>419</v>
      </c>
      <c r="E42" s="17" t="n">
        <v>127.58</v>
      </c>
      <c r="F42" s="11" t="n">
        <v>25</v>
      </c>
      <c r="G42" s="11" t="n">
        <v>30</v>
      </c>
      <c r="H42" s="11" t="n">
        <v>13</v>
      </c>
      <c r="I42" s="11" t="n">
        <v>1157</v>
      </c>
      <c r="J42" s="11" t="n">
        <v>202</v>
      </c>
    </row>
    <row r="43" customFormat="false" ht="15" hidden="false" customHeight="true" outlineLevel="0" collapsed="false">
      <c r="A43" s="12" t="n">
        <v>1988</v>
      </c>
      <c r="B43" s="8" t="n">
        <v>4582.9</v>
      </c>
      <c r="C43" s="15" t="n">
        <v>179</v>
      </c>
      <c r="D43" s="18" t="n">
        <v>427</v>
      </c>
      <c r="E43" s="17" t="n">
        <v>127.03</v>
      </c>
      <c r="F43" s="11" t="n">
        <v>25</v>
      </c>
      <c r="G43" s="11" t="n">
        <v>30</v>
      </c>
      <c r="H43" s="11" t="n">
        <v>14</v>
      </c>
      <c r="I43" s="11" t="n">
        <v>1170</v>
      </c>
      <c r="J43" s="11" t="n">
        <v>202</v>
      </c>
    </row>
    <row r="44" customFormat="false" ht="15" hidden="false" customHeight="true" outlineLevel="0" collapsed="false">
      <c r="A44" s="12" t="n">
        <v>1989</v>
      </c>
      <c r="B44" s="8" t="n">
        <v>4582.9</v>
      </c>
      <c r="C44" s="15" t="n">
        <v>179</v>
      </c>
      <c r="D44" s="18" t="n">
        <v>436</v>
      </c>
      <c r="E44" s="17" t="n">
        <v>126.49</v>
      </c>
      <c r="F44" s="11" t="n">
        <v>25</v>
      </c>
      <c r="G44" s="11" t="n">
        <v>30</v>
      </c>
      <c r="H44" s="11" t="n">
        <v>14</v>
      </c>
      <c r="I44" s="11" t="n">
        <v>1030</v>
      </c>
      <c r="J44" s="11" t="n">
        <v>202</v>
      </c>
    </row>
    <row r="45" customFormat="false" ht="15" hidden="false" customHeight="true" outlineLevel="0" collapsed="false">
      <c r="A45" s="12" t="n">
        <v>1990</v>
      </c>
      <c r="B45" s="8" t="n">
        <v>4582.9</v>
      </c>
      <c r="C45" s="15" t="n">
        <v>179</v>
      </c>
      <c r="D45" s="18" t="n">
        <v>443</v>
      </c>
      <c r="E45" s="17" t="n">
        <v>126.13</v>
      </c>
      <c r="F45" s="11" t="n">
        <v>24</v>
      </c>
      <c r="G45" s="11" t="n">
        <v>31</v>
      </c>
      <c r="H45" s="11" t="n">
        <v>14</v>
      </c>
      <c r="I45" s="11" t="n">
        <v>1028</v>
      </c>
      <c r="J45" s="11" t="n">
        <v>202</v>
      </c>
    </row>
    <row r="46" customFormat="false" ht="15" hidden="false" customHeight="true" outlineLevel="0" collapsed="false">
      <c r="A46" s="12" t="n">
        <v>1991</v>
      </c>
      <c r="B46" s="8" t="n">
        <v>4582.9</v>
      </c>
      <c r="C46" s="15" t="n">
        <v>179</v>
      </c>
      <c r="D46" s="18" t="n">
        <v>462</v>
      </c>
      <c r="E46" s="17" t="n">
        <v>125.65</v>
      </c>
      <c r="F46" s="11" t="n">
        <v>24</v>
      </c>
      <c r="G46" s="11" t="n">
        <v>31</v>
      </c>
      <c r="H46" s="11" t="n">
        <v>14</v>
      </c>
      <c r="I46" s="11" t="n">
        <v>1031</v>
      </c>
      <c r="J46" s="11" t="n">
        <v>213</v>
      </c>
    </row>
    <row r="47" customFormat="false" ht="15" hidden="false" customHeight="true" outlineLevel="0" collapsed="false">
      <c r="A47" s="12" t="n">
        <v>1992</v>
      </c>
      <c r="B47" s="8" t="n">
        <v>4582.9</v>
      </c>
      <c r="C47" s="15" t="n">
        <v>179</v>
      </c>
      <c r="D47" s="18" t="n">
        <v>472</v>
      </c>
      <c r="E47" s="17" t="n">
        <v>124.29</v>
      </c>
      <c r="F47" s="11" t="n">
        <v>24</v>
      </c>
      <c r="G47" s="11" t="n">
        <v>31</v>
      </c>
      <c r="H47" s="11" t="n">
        <v>14</v>
      </c>
      <c r="I47" s="11" t="n">
        <v>1029</v>
      </c>
      <c r="J47" s="11" t="n">
        <v>213</v>
      </c>
    </row>
    <row r="48" customFormat="false" ht="15" hidden="false" customHeight="true" outlineLevel="0" collapsed="false">
      <c r="A48" s="12" t="n">
        <v>1993</v>
      </c>
      <c r="B48" s="8" t="n">
        <v>4582.9</v>
      </c>
      <c r="C48" s="15" t="n">
        <v>179</v>
      </c>
      <c r="D48" s="18" t="n">
        <v>479</v>
      </c>
      <c r="E48" s="17" t="n">
        <v>122.74</v>
      </c>
      <c r="F48" s="11" t="n">
        <v>24</v>
      </c>
      <c r="G48" s="11" t="n">
        <v>31</v>
      </c>
      <c r="H48" s="11" t="n">
        <v>13</v>
      </c>
      <c r="I48" s="11" t="n">
        <v>1038</v>
      </c>
      <c r="J48" s="11" t="n">
        <v>218</v>
      </c>
    </row>
    <row r="49" customFormat="false" ht="15" hidden="false" customHeight="true" outlineLevel="0" collapsed="false">
      <c r="A49" s="12" t="n">
        <v>1994</v>
      </c>
      <c r="B49" s="8" t="n">
        <v>4582.9</v>
      </c>
      <c r="C49" s="15" t="n">
        <v>179</v>
      </c>
      <c r="D49" s="18" t="n">
        <v>495</v>
      </c>
      <c r="E49" s="17" t="n">
        <v>122.37</v>
      </c>
      <c r="F49" s="11" t="n">
        <v>24</v>
      </c>
      <c r="G49" s="11" t="n">
        <v>31</v>
      </c>
      <c r="H49" s="11" t="n">
        <v>13</v>
      </c>
      <c r="I49" s="11" t="n">
        <v>1043</v>
      </c>
      <c r="J49" s="11" t="n">
        <v>229</v>
      </c>
    </row>
    <row r="50" customFormat="false" ht="15" hidden="false" customHeight="true" outlineLevel="0" collapsed="false">
      <c r="A50" s="12" t="n">
        <v>1995</v>
      </c>
      <c r="B50" s="8" t="n">
        <v>4582.9</v>
      </c>
      <c r="C50" s="15" t="n">
        <v>233.8</v>
      </c>
      <c r="D50" s="18" t="n">
        <v>505</v>
      </c>
      <c r="E50" s="17" t="n">
        <v>121.87</v>
      </c>
      <c r="F50" s="11" t="n">
        <v>24</v>
      </c>
      <c r="G50" s="11" t="n">
        <v>32</v>
      </c>
      <c r="H50" s="11" t="n">
        <v>14</v>
      </c>
      <c r="I50" s="11" t="n">
        <v>1047</v>
      </c>
      <c r="J50" s="11" t="n">
        <v>233</v>
      </c>
    </row>
    <row r="51" customFormat="false" ht="15" hidden="false" customHeight="true" outlineLevel="0" collapsed="false">
      <c r="A51" s="19" t="n">
        <v>1996</v>
      </c>
      <c r="B51" s="8" t="n">
        <v>4582.9</v>
      </c>
      <c r="C51" s="15" t="n">
        <v>233.8</v>
      </c>
      <c r="D51" s="18" t="n">
        <v>514</v>
      </c>
      <c r="E51" s="17" t="n">
        <v>121.25</v>
      </c>
      <c r="F51" s="11" t="n">
        <v>21</v>
      </c>
      <c r="G51" s="11" t="n">
        <v>30</v>
      </c>
      <c r="H51" s="11" t="n">
        <v>15</v>
      </c>
      <c r="I51" s="11" t="n">
        <v>1046</v>
      </c>
      <c r="J51" s="11" t="n">
        <v>236</v>
      </c>
    </row>
    <row r="52" customFormat="false" ht="15" hidden="false" customHeight="true" outlineLevel="0" collapsed="false">
      <c r="A52" s="19" t="n">
        <v>1997</v>
      </c>
      <c r="B52" s="8" t="n">
        <v>4582.9</v>
      </c>
      <c r="C52" s="15" t="n">
        <v>233.8</v>
      </c>
      <c r="D52" s="18" t="n">
        <v>519</v>
      </c>
      <c r="E52" s="17" t="n">
        <v>120.92</v>
      </c>
      <c r="F52" s="11" t="n">
        <v>21</v>
      </c>
      <c r="G52" s="11" t="n">
        <v>30</v>
      </c>
      <c r="H52" s="11" t="n">
        <v>19</v>
      </c>
      <c r="I52" s="11" t="n">
        <v>1032</v>
      </c>
      <c r="J52" s="11" t="n">
        <v>256</v>
      </c>
    </row>
    <row r="53" customFormat="false" ht="15" hidden="false" customHeight="true" outlineLevel="0" collapsed="false">
      <c r="A53" s="19" t="n">
        <v>1998</v>
      </c>
      <c r="B53" s="8" t="n">
        <v>4582.9</v>
      </c>
      <c r="C53" s="15" t="n">
        <v>233.8</v>
      </c>
      <c r="D53" s="18" t="n">
        <v>524</v>
      </c>
      <c r="E53" s="17" t="n">
        <v>121.53</v>
      </c>
      <c r="F53" s="11" t="n">
        <v>21</v>
      </c>
      <c r="G53" s="11" t="n">
        <v>30</v>
      </c>
      <c r="H53" s="11" t="n">
        <v>19</v>
      </c>
      <c r="I53" s="11" t="n">
        <v>1017</v>
      </c>
      <c r="J53" s="11" t="n">
        <v>254</v>
      </c>
    </row>
    <row r="54" customFormat="false" ht="15" hidden="false" customHeight="true" outlineLevel="0" collapsed="false">
      <c r="A54" s="19" t="n">
        <v>1999</v>
      </c>
      <c r="B54" s="8" t="n">
        <v>4582.9</v>
      </c>
      <c r="C54" s="15" t="n">
        <v>233.8</v>
      </c>
      <c r="D54" s="18" t="n">
        <v>531</v>
      </c>
      <c r="E54" s="17" t="n">
        <v>120.32</v>
      </c>
      <c r="F54" s="11" t="n">
        <v>15</v>
      </c>
      <c r="G54" s="11" t="n">
        <v>29</v>
      </c>
      <c r="H54" s="11" t="n">
        <v>18</v>
      </c>
      <c r="I54" s="11" t="n">
        <v>963</v>
      </c>
      <c r="J54" s="11" t="n">
        <v>259</v>
      </c>
    </row>
    <row r="55" customFormat="false" ht="15" hidden="false" customHeight="true" outlineLevel="0" collapsed="false">
      <c r="A55" s="19" t="n">
        <v>2000</v>
      </c>
      <c r="B55" s="8" t="n">
        <v>4582.9</v>
      </c>
      <c r="C55" s="15" t="n">
        <v>233.8</v>
      </c>
      <c r="D55" s="18" t="n">
        <v>536</v>
      </c>
      <c r="E55" s="17" t="n">
        <v>118.98</v>
      </c>
      <c r="F55" s="11" t="n">
        <v>3</v>
      </c>
      <c r="G55" s="11" t="n">
        <v>26</v>
      </c>
      <c r="H55" s="11" t="n">
        <v>20</v>
      </c>
      <c r="I55" s="11" t="n">
        <v>927</v>
      </c>
      <c r="J55" s="11" t="n">
        <v>183</v>
      </c>
    </row>
    <row r="56" customFormat="false" ht="15" hidden="false" customHeight="true" outlineLevel="0" collapsed="false">
      <c r="A56" s="19" t="n">
        <v>2001</v>
      </c>
      <c r="B56" s="8" t="n">
        <v>4582.9</v>
      </c>
      <c r="C56" s="15" t="n">
        <v>233.8</v>
      </c>
      <c r="D56" s="16" t="n">
        <v>543</v>
      </c>
      <c r="E56" s="17" t="n">
        <v>117.78</v>
      </c>
      <c r="F56" s="11" t="n">
        <v>2</v>
      </c>
      <c r="G56" s="11" t="n">
        <v>26</v>
      </c>
      <c r="H56" s="11" t="n">
        <v>18</v>
      </c>
      <c r="I56" s="11" t="n">
        <v>924</v>
      </c>
      <c r="J56" s="11" t="n">
        <v>180</v>
      </c>
    </row>
    <row r="57" customFormat="false" ht="15" hidden="false" customHeight="true" outlineLevel="0" collapsed="false">
      <c r="A57" s="19" t="n">
        <v>2002</v>
      </c>
      <c r="B57" s="8" t="n">
        <v>4582.9</v>
      </c>
      <c r="C57" s="15" t="n">
        <v>233.8</v>
      </c>
      <c r="D57" s="16" t="n">
        <v>545</v>
      </c>
      <c r="E57" s="17" t="n">
        <v>113.42</v>
      </c>
      <c r="F57" s="11" t="n">
        <v>1</v>
      </c>
      <c r="G57" s="11" t="n">
        <v>27</v>
      </c>
      <c r="H57" s="11" t="n">
        <v>21</v>
      </c>
      <c r="I57" s="11" t="n">
        <v>718</v>
      </c>
      <c r="J57" s="11" t="n">
        <v>182</v>
      </c>
    </row>
    <row r="58" customFormat="false" ht="15" hidden="false" customHeight="true" outlineLevel="0" collapsed="false">
      <c r="A58" s="19" t="n">
        <v>2003</v>
      </c>
      <c r="B58" s="8" t="n">
        <v>4582.9</v>
      </c>
      <c r="C58" s="15" t="n">
        <v>233.8</v>
      </c>
      <c r="D58" s="16" t="n">
        <v>547</v>
      </c>
      <c r="E58" s="17" t="n">
        <v>109.8</v>
      </c>
      <c r="F58" s="11" t="n">
        <v>1</v>
      </c>
      <c r="G58" s="11" t="n">
        <v>27</v>
      </c>
      <c r="H58" s="11" t="n">
        <v>21</v>
      </c>
      <c r="I58" s="11" t="n">
        <v>715</v>
      </c>
      <c r="J58" s="11" t="n">
        <v>182</v>
      </c>
    </row>
    <row r="59" customFormat="false" ht="15" hidden="false" customHeight="true" outlineLevel="0" collapsed="false">
      <c r="A59" s="19" t="n">
        <v>2004</v>
      </c>
      <c r="B59" s="8" t="n">
        <v>4582.9</v>
      </c>
      <c r="C59" s="15" t="n">
        <v>233.8</v>
      </c>
      <c r="D59" s="16" t="n">
        <v>549</v>
      </c>
      <c r="E59" s="17" t="n">
        <v>111.45</v>
      </c>
      <c r="F59" s="11" t="n">
        <v>1</v>
      </c>
      <c r="G59" s="11" t="n">
        <v>27</v>
      </c>
      <c r="H59" s="11" t="n">
        <v>21</v>
      </c>
      <c r="I59" s="11" t="n">
        <v>715</v>
      </c>
      <c r="J59" s="11" t="n">
        <v>182</v>
      </c>
    </row>
    <row r="60" customFormat="false" ht="15" hidden="false" customHeight="true" outlineLevel="0" collapsed="false">
      <c r="A60" s="19" t="n">
        <v>2005</v>
      </c>
      <c r="B60" s="8" t="n">
        <v>4582.9</v>
      </c>
      <c r="C60" s="15" t="n">
        <v>233.8</v>
      </c>
      <c r="D60" s="16" t="n">
        <v>552</v>
      </c>
      <c r="E60" s="17" t="n">
        <v>114.98</v>
      </c>
      <c r="F60" s="11" t="n">
        <v>1</v>
      </c>
      <c r="G60" s="11" t="n">
        <v>27</v>
      </c>
      <c r="H60" s="11" t="n">
        <v>21</v>
      </c>
      <c r="I60" s="11" t="n">
        <v>711</v>
      </c>
      <c r="J60" s="11" t="n">
        <v>185</v>
      </c>
    </row>
    <row r="61" customFormat="false" ht="15" hidden="false" customHeight="true" outlineLevel="0" collapsed="false">
      <c r="A61" s="19" t="n">
        <v>2006</v>
      </c>
      <c r="B61" s="8" t="n">
        <v>4582.9</v>
      </c>
      <c r="C61" s="15" t="n">
        <v>233.8</v>
      </c>
      <c r="D61" s="16" t="n">
        <v>555</v>
      </c>
      <c r="E61" s="17" t="n">
        <v>122.79</v>
      </c>
      <c r="F61" s="11" t="n">
        <v>1</v>
      </c>
      <c r="G61" s="11" t="n">
        <v>27</v>
      </c>
      <c r="H61" s="11" t="n">
        <v>21</v>
      </c>
      <c r="I61" s="11" t="n">
        <v>711</v>
      </c>
      <c r="J61" s="11" t="n">
        <v>186</v>
      </c>
    </row>
    <row r="62" customFormat="false" ht="15" hidden="false" customHeight="true" outlineLevel="0" collapsed="false">
      <c r="A62" s="19" t="n">
        <v>2007</v>
      </c>
      <c r="B62" s="8" t="n">
        <v>4582.9</v>
      </c>
      <c r="C62" s="15" t="n">
        <v>233.8</v>
      </c>
      <c r="D62" s="16" t="n">
        <v>557</v>
      </c>
      <c r="E62" s="17" t="n">
        <v>131.09</v>
      </c>
      <c r="F62" s="11" t="n">
        <v>1</v>
      </c>
      <c r="G62" s="11" t="n">
        <v>27</v>
      </c>
      <c r="H62" s="20" t="n">
        <v>21</v>
      </c>
      <c r="I62" s="11" t="n">
        <v>712</v>
      </c>
      <c r="J62" s="11" t="n">
        <v>186</v>
      </c>
    </row>
    <row r="63" customFormat="false" ht="14.25" hidden="false" customHeight="false" outlineLevel="0" collapsed="false">
      <c r="A63" s="21" t="n">
        <v>2008</v>
      </c>
      <c r="B63" s="8" t="n">
        <v>4582.9</v>
      </c>
      <c r="C63" s="15" t="n">
        <v>233.8</v>
      </c>
      <c r="D63" s="16" t="n">
        <v>561</v>
      </c>
      <c r="E63" s="17" t="n">
        <v>130.67</v>
      </c>
      <c r="F63" s="11" t="n">
        <v>1</v>
      </c>
      <c r="G63" s="11" t="n">
        <v>27</v>
      </c>
      <c r="H63" s="11" t="n">
        <v>21</v>
      </c>
      <c r="I63" s="11" t="n">
        <v>714</v>
      </c>
      <c r="J63" s="11" t="n">
        <v>192</v>
      </c>
    </row>
    <row r="64" customFormat="false" ht="14.25" hidden="false" customHeight="false" outlineLevel="0" collapsed="false">
      <c r="A64" s="21" t="n">
        <v>2009</v>
      </c>
      <c r="B64" s="8" t="n">
        <v>4582.9</v>
      </c>
      <c r="C64" s="15" t="n">
        <v>233.8</v>
      </c>
      <c r="D64" s="16" t="n">
        <v>564</v>
      </c>
      <c r="E64" s="17" t="n">
        <v>136.04</v>
      </c>
      <c r="F64" s="11" t="n">
        <v>1</v>
      </c>
      <c r="G64" s="11" t="n">
        <v>27</v>
      </c>
      <c r="H64" s="11" t="n">
        <v>19</v>
      </c>
      <c r="I64" s="11" t="n">
        <v>792</v>
      </c>
      <c r="J64" s="11" t="n">
        <v>191</v>
      </c>
    </row>
    <row r="65" customFormat="false" ht="14.25" hidden="false" customHeight="false" outlineLevel="0" collapsed="false">
      <c r="A65" s="22" t="n">
        <v>2010</v>
      </c>
      <c r="B65" s="23" t="n">
        <v>4582.9</v>
      </c>
      <c r="C65" s="24" t="n">
        <v>233.8</v>
      </c>
      <c r="D65" s="25" t="n">
        <v>568</v>
      </c>
      <c r="E65" s="26" t="n">
        <v>134.7</v>
      </c>
      <c r="F65" s="27" t="n">
        <v>1</v>
      </c>
      <c r="G65" s="27" t="n">
        <v>27</v>
      </c>
      <c r="H65" s="27" t="n">
        <v>19</v>
      </c>
      <c r="I65" s="27" t="n">
        <v>774</v>
      </c>
      <c r="J65" s="27" t="n">
        <v>205</v>
      </c>
    </row>
    <row r="66" customFormat="false" ht="14.25" hidden="false" customHeight="false" outlineLevel="0" collapsed="false">
      <c r="A66" s="28" t="s">
        <v>12</v>
      </c>
      <c r="B66" s="28"/>
      <c r="C66" s="28"/>
      <c r="D66" s="28"/>
      <c r="E66" s="28"/>
      <c r="F66" s="28"/>
      <c r="G66" s="28"/>
      <c r="H66" s="28"/>
      <c r="I66" s="28"/>
      <c r="J66" s="28"/>
    </row>
    <row r="67" customFormat="false" ht="14.25" hidden="false" customHeight="false" outlineLevel="0" collapsed="false">
      <c r="B67" s="29"/>
      <c r="C67" s="29"/>
      <c r="D67" s="29"/>
    </row>
    <row r="68" customFormat="false" ht="14.25" hidden="false" customHeight="false" outlineLevel="0" collapsed="false">
      <c r="B68" s="29"/>
      <c r="C68" s="29"/>
      <c r="D68" s="29"/>
    </row>
    <row r="69" customFormat="false" ht="14.25" hidden="false" customHeight="false" outlineLevel="0" collapsed="false">
      <c r="B69" s="29"/>
      <c r="C69" s="29"/>
      <c r="D69" s="29"/>
    </row>
    <row r="70" customFormat="false" ht="14.25" hidden="false" customHeight="false" outlineLevel="0" collapsed="false">
      <c r="B70" s="29"/>
      <c r="C70" s="29"/>
      <c r="D70" s="29"/>
    </row>
    <row r="71" customFormat="false" ht="14.25" hidden="false" customHeight="false" outlineLevel="0" collapsed="false">
      <c r="B71" s="29"/>
      <c r="C71" s="29"/>
      <c r="D71" s="29"/>
    </row>
    <row r="72" customFormat="false" ht="14.25" hidden="false" customHeight="false" outlineLevel="0" collapsed="false">
      <c r="B72" s="29"/>
      <c r="C72" s="29"/>
      <c r="D72" s="29"/>
    </row>
    <row r="73" customFormat="false" ht="14.25" hidden="false" customHeight="false" outlineLevel="0" collapsed="false">
      <c r="B73" s="29"/>
      <c r="C73" s="29"/>
      <c r="D73" s="29"/>
    </row>
    <row r="74" customFormat="false" ht="14.25" hidden="false" customHeight="false" outlineLevel="0" collapsed="false">
      <c r="B74" s="29"/>
      <c r="C74" s="29"/>
      <c r="D74" s="29"/>
    </row>
    <row r="75" customFormat="false" ht="14.25" hidden="false" customHeight="false" outlineLevel="0" collapsed="false">
      <c r="B75" s="29"/>
      <c r="C75" s="29"/>
      <c r="D75" s="29"/>
    </row>
    <row r="76" customFormat="false" ht="14.25" hidden="false" customHeight="false" outlineLevel="0" collapsed="false">
      <c r="B76" s="29"/>
      <c r="C76" s="29"/>
      <c r="D76" s="29"/>
    </row>
    <row r="77" customFormat="false" ht="14.25" hidden="false" customHeight="false" outlineLevel="0" collapsed="false">
      <c r="B77" s="29"/>
      <c r="C77" s="29"/>
      <c r="D77" s="29"/>
    </row>
    <row r="78" customFormat="false" ht="14.25" hidden="false" customHeight="false" outlineLevel="0" collapsed="false">
      <c r="B78" s="29"/>
      <c r="C78" s="29"/>
      <c r="D78" s="29"/>
    </row>
    <row r="79" customFormat="false" ht="14.25" hidden="false" customHeight="false" outlineLevel="0" collapsed="false">
      <c r="B79" s="29"/>
      <c r="C79" s="29"/>
      <c r="D79" s="29"/>
    </row>
    <row r="80" customFormat="false" ht="14.25" hidden="false" customHeight="false" outlineLevel="0" collapsed="false">
      <c r="B80" s="29"/>
      <c r="C80" s="29"/>
      <c r="D80" s="29"/>
    </row>
    <row r="81" customFormat="false" ht="14.25" hidden="false" customHeight="false" outlineLevel="0" collapsed="false">
      <c r="B81" s="29"/>
      <c r="C81" s="29"/>
      <c r="D81" s="29"/>
    </row>
    <row r="82" customFormat="false" ht="14.25" hidden="false" customHeight="false" outlineLevel="0" collapsed="false">
      <c r="B82" s="29"/>
      <c r="C82" s="29"/>
      <c r="D82" s="29"/>
    </row>
    <row r="83" customFormat="false" ht="14.25" hidden="false" customHeight="false" outlineLevel="0" collapsed="false">
      <c r="B83" s="29"/>
      <c r="C83" s="29"/>
      <c r="D83" s="29"/>
    </row>
    <row r="84" customFormat="false" ht="14.25" hidden="false" customHeight="false" outlineLevel="0" collapsed="false">
      <c r="B84" s="29"/>
      <c r="C84" s="29"/>
      <c r="D84" s="29"/>
    </row>
    <row r="85" customFormat="false" ht="14.25" hidden="false" customHeight="false" outlineLevel="0" collapsed="false">
      <c r="B85" s="29"/>
      <c r="C85" s="29"/>
      <c r="D85" s="29"/>
    </row>
    <row r="86" customFormat="false" ht="14.25" hidden="false" customHeight="false" outlineLevel="0" collapsed="false">
      <c r="B86" s="29"/>
      <c r="C86" s="29"/>
      <c r="D86" s="29"/>
    </row>
    <row r="87" customFormat="false" ht="14.25" hidden="false" customHeight="false" outlineLevel="0" collapsed="false">
      <c r="B87" s="29"/>
      <c r="C87" s="29"/>
      <c r="D87" s="29"/>
    </row>
    <row r="88" customFormat="false" ht="14.25" hidden="false" customHeight="false" outlineLevel="0" collapsed="false">
      <c r="B88" s="29"/>
      <c r="C88" s="29"/>
      <c r="D88" s="29"/>
    </row>
    <row r="89" customFormat="false" ht="14.25" hidden="false" customHeight="false" outlineLevel="0" collapsed="false">
      <c r="B89" s="29"/>
      <c r="C89" s="29"/>
      <c r="D89" s="29"/>
    </row>
    <row r="90" customFormat="false" ht="14.25" hidden="false" customHeight="false" outlineLevel="0" collapsed="false">
      <c r="B90" s="29"/>
      <c r="C90" s="29"/>
      <c r="D90" s="29"/>
    </row>
    <row r="91" customFormat="false" ht="14.25" hidden="false" customHeight="false" outlineLevel="0" collapsed="false">
      <c r="B91" s="29"/>
      <c r="C91" s="29"/>
      <c r="D91" s="29"/>
    </row>
    <row r="92" customFormat="false" ht="14.25" hidden="false" customHeight="false" outlineLevel="0" collapsed="false">
      <c r="B92" s="29"/>
      <c r="C92" s="29"/>
      <c r="D92" s="29"/>
    </row>
    <row r="93" customFormat="false" ht="14.25" hidden="false" customHeight="false" outlineLevel="0" collapsed="false">
      <c r="B93" s="29"/>
      <c r="C93" s="29"/>
      <c r="D93" s="29"/>
    </row>
    <row r="94" customFormat="false" ht="14.25" hidden="false" customHeight="false" outlineLevel="0" collapsed="false">
      <c r="B94" s="29"/>
      <c r="C94" s="29"/>
      <c r="D94" s="29"/>
    </row>
    <row r="95" customFormat="false" ht="14.25" hidden="false" customHeight="false" outlineLevel="0" collapsed="false">
      <c r="B95" s="29"/>
      <c r="C95" s="29"/>
      <c r="D95" s="29"/>
    </row>
    <row r="96" customFormat="false" ht="14.25" hidden="false" customHeight="false" outlineLevel="0" collapsed="false">
      <c r="B96" s="29"/>
      <c r="C96" s="29"/>
      <c r="D96" s="29"/>
    </row>
    <row r="97" customFormat="false" ht="14.25" hidden="false" customHeight="false" outlineLevel="0" collapsed="false">
      <c r="B97" s="29"/>
      <c r="C97" s="29"/>
      <c r="D97" s="29"/>
    </row>
    <row r="98" customFormat="false" ht="14.25" hidden="false" customHeight="false" outlineLevel="0" collapsed="false">
      <c r="B98" s="29"/>
      <c r="C98" s="29"/>
      <c r="D98" s="29"/>
    </row>
    <row r="99" customFormat="false" ht="14.25" hidden="false" customHeight="false" outlineLevel="0" collapsed="false">
      <c r="B99" s="29"/>
      <c r="C99" s="29"/>
      <c r="D99" s="29"/>
    </row>
    <row r="100" customFormat="false" ht="14.25" hidden="false" customHeight="false" outlineLevel="0" collapsed="false">
      <c r="B100" s="29"/>
      <c r="C100" s="29"/>
      <c r="D100" s="29"/>
    </row>
    <row r="101" customFormat="false" ht="14.25" hidden="false" customHeight="false" outlineLevel="0" collapsed="false">
      <c r="B101" s="29"/>
      <c r="C101" s="29"/>
      <c r="D101" s="29"/>
    </row>
    <row r="102" customFormat="false" ht="14.25" hidden="false" customHeight="false" outlineLevel="0" collapsed="false">
      <c r="B102" s="29"/>
      <c r="C102" s="29"/>
      <c r="D102" s="29"/>
    </row>
    <row r="103" customFormat="false" ht="14.25" hidden="false" customHeight="false" outlineLevel="0" collapsed="false">
      <c r="B103" s="29"/>
      <c r="C103" s="29"/>
      <c r="D103" s="29"/>
    </row>
    <row r="104" customFormat="false" ht="14.25" hidden="false" customHeight="false" outlineLevel="0" collapsed="false">
      <c r="B104" s="29"/>
      <c r="C104" s="29"/>
      <c r="D104" s="29"/>
    </row>
    <row r="105" customFormat="false" ht="14.25" hidden="false" customHeight="false" outlineLevel="0" collapsed="false">
      <c r="B105" s="29"/>
      <c r="C105" s="29"/>
      <c r="D105" s="29"/>
    </row>
    <row r="106" customFormat="false" ht="14.25" hidden="false" customHeight="false" outlineLevel="0" collapsed="false">
      <c r="B106" s="29"/>
      <c r="C106" s="29"/>
      <c r="D106" s="29"/>
    </row>
    <row r="107" customFormat="false" ht="14.25" hidden="false" customHeight="false" outlineLevel="0" collapsed="false">
      <c r="B107" s="29"/>
      <c r="C107" s="29"/>
      <c r="D107" s="29"/>
    </row>
    <row r="108" customFormat="false" ht="14.25" hidden="false" customHeight="false" outlineLevel="0" collapsed="false">
      <c r="B108" s="29"/>
      <c r="C108" s="29"/>
      <c r="D108" s="29"/>
    </row>
    <row r="109" customFormat="false" ht="14.25" hidden="false" customHeight="false" outlineLevel="0" collapsed="false">
      <c r="B109" s="29"/>
      <c r="C109" s="29"/>
      <c r="D109" s="29"/>
    </row>
    <row r="110" customFormat="false" ht="14.25" hidden="false" customHeight="false" outlineLevel="0" collapsed="false">
      <c r="B110" s="29"/>
      <c r="C110" s="29"/>
      <c r="D110" s="29"/>
    </row>
    <row r="111" customFormat="false" ht="14.25" hidden="false" customHeight="false" outlineLevel="0" collapsed="false">
      <c r="B111" s="29"/>
      <c r="C111" s="29"/>
      <c r="D111" s="29"/>
    </row>
    <row r="112" customFormat="false" ht="14.25" hidden="false" customHeight="false" outlineLevel="0" collapsed="false">
      <c r="B112" s="29"/>
      <c r="C112" s="29"/>
      <c r="D112" s="29"/>
    </row>
    <row r="113" customFormat="false" ht="14.25" hidden="false" customHeight="false" outlineLevel="0" collapsed="false">
      <c r="B113" s="29"/>
      <c r="C113" s="29"/>
      <c r="D113" s="29"/>
    </row>
    <row r="114" customFormat="false" ht="14.25" hidden="false" customHeight="false" outlineLevel="0" collapsed="false">
      <c r="B114" s="29"/>
      <c r="C114" s="29"/>
      <c r="D114" s="29"/>
    </row>
    <row r="115" customFormat="false" ht="14.25" hidden="false" customHeight="false" outlineLevel="0" collapsed="false">
      <c r="B115" s="29"/>
      <c r="C115" s="29"/>
      <c r="D115" s="29"/>
    </row>
    <row r="116" customFormat="false" ht="14.25" hidden="false" customHeight="false" outlineLevel="0" collapsed="false">
      <c r="B116" s="29"/>
      <c r="C116" s="29"/>
      <c r="D116" s="29"/>
    </row>
    <row r="117" customFormat="false" ht="14.25" hidden="false" customHeight="false" outlineLevel="0" collapsed="false">
      <c r="B117" s="29"/>
      <c r="C117" s="29"/>
      <c r="D117" s="29"/>
    </row>
    <row r="118" customFormat="false" ht="14.25" hidden="false" customHeight="false" outlineLevel="0" collapsed="false">
      <c r="B118" s="29"/>
      <c r="C118" s="29"/>
      <c r="D118" s="29"/>
    </row>
    <row r="119" customFormat="false" ht="14.25" hidden="false" customHeight="false" outlineLevel="0" collapsed="false">
      <c r="B119" s="29"/>
      <c r="C119" s="29"/>
      <c r="D119" s="29"/>
    </row>
    <row r="120" customFormat="false" ht="14.25" hidden="false" customHeight="false" outlineLevel="0" collapsed="false">
      <c r="B120" s="29"/>
      <c r="C120" s="29"/>
      <c r="D120" s="29"/>
    </row>
    <row r="121" customFormat="false" ht="14.25" hidden="false" customHeight="false" outlineLevel="0" collapsed="false">
      <c r="B121" s="29"/>
      <c r="C121" s="29"/>
      <c r="D121" s="29"/>
    </row>
    <row r="122" customFormat="false" ht="14.25" hidden="false" customHeight="false" outlineLevel="0" collapsed="false">
      <c r="B122" s="29"/>
      <c r="C122" s="29"/>
      <c r="D122" s="29"/>
    </row>
    <row r="123" customFormat="false" ht="14.25" hidden="false" customHeight="false" outlineLevel="0" collapsed="false">
      <c r="B123" s="29"/>
      <c r="C123" s="29"/>
      <c r="D123" s="29"/>
    </row>
    <row r="124" customFormat="false" ht="14.25" hidden="false" customHeight="false" outlineLevel="0" collapsed="false">
      <c r="B124" s="29"/>
      <c r="C124" s="29"/>
      <c r="D124" s="29"/>
    </row>
    <row r="125" customFormat="false" ht="14.25" hidden="false" customHeight="false" outlineLevel="0" collapsed="false">
      <c r="B125" s="29"/>
      <c r="C125" s="29"/>
      <c r="D125" s="29"/>
    </row>
    <row r="126" customFormat="false" ht="14.25" hidden="false" customHeight="false" outlineLevel="0" collapsed="false">
      <c r="B126" s="29"/>
      <c r="C126" s="29"/>
      <c r="D126" s="29"/>
    </row>
    <row r="127" customFormat="false" ht="14.25" hidden="false" customHeight="false" outlineLevel="0" collapsed="false">
      <c r="B127" s="29"/>
      <c r="C127" s="29"/>
      <c r="D127" s="29"/>
    </row>
    <row r="128" customFormat="false" ht="14.25" hidden="false" customHeight="false" outlineLevel="0" collapsed="false">
      <c r="B128" s="29"/>
      <c r="C128" s="29"/>
      <c r="D128" s="29"/>
    </row>
    <row r="129" customFormat="false" ht="14.25" hidden="false" customHeight="false" outlineLevel="0" collapsed="false">
      <c r="B129" s="29"/>
      <c r="C129" s="29"/>
      <c r="D129" s="29"/>
    </row>
    <row r="130" customFormat="false" ht="14.25" hidden="false" customHeight="false" outlineLevel="0" collapsed="false">
      <c r="B130" s="29"/>
      <c r="C130" s="29"/>
      <c r="D130" s="29"/>
    </row>
    <row r="131" customFormat="false" ht="14.25" hidden="false" customHeight="false" outlineLevel="0" collapsed="false">
      <c r="B131" s="29"/>
      <c r="C131" s="29"/>
      <c r="D131" s="29"/>
    </row>
    <row r="132" customFormat="false" ht="14.25" hidden="false" customHeight="false" outlineLevel="0" collapsed="false">
      <c r="B132" s="29"/>
      <c r="C132" s="29"/>
      <c r="D132" s="29"/>
    </row>
    <row r="133" customFormat="false" ht="14.25" hidden="false" customHeight="false" outlineLevel="0" collapsed="false">
      <c r="B133" s="29"/>
      <c r="C133" s="29"/>
      <c r="D133" s="29"/>
    </row>
    <row r="134" customFormat="false" ht="14.25" hidden="false" customHeight="false" outlineLevel="0" collapsed="false">
      <c r="B134" s="29"/>
      <c r="C134" s="29"/>
      <c r="D134" s="29"/>
    </row>
    <row r="135" customFormat="false" ht="14.25" hidden="false" customHeight="false" outlineLevel="0" collapsed="false">
      <c r="B135" s="29"/>
      <c r="C135" s="29"/>
      <c r="D135" s="29"/>
    </row>
    <row r="136" customFormat="false" ht="14.25" hidden="false" customHeight="false" outlineLevel="0" collapsed="false">
      <c r="B136" s="29"/>
      <c r="C136" s="29"/>
      <c r="D136" s="29"/>
    </row>
    <row r="137" customFormat="false" ht="14.25" hidden="false" customHeight="false" outlineLevel="0" collapsed="false">
      <c r="B137" s="29"/>
      <c r="C137" s="29"/>
      <c r="D137" s="29"/>
    </row>
    <row r="138" customFormat="false" ht="14.25" hidden="false" customHeight="false" outlineLevel="0" collapsed="false">
      <c r="B138" s="29"/>
      <c r="C138" s="29"/>
      <c r="D138" s="29"/>
    </row>
    <row r="139" customFormat="false" ht="14.25" hidden="false" customHeight="false" outlineLevel="0" collapsed="false">
      <c r="B139" s="29"/>
      <c r="C139" s="29"/>
      <c r="D139" s="29"/>
    </row>
    <row r="140" customFormat="false" ht="14.25" hidden="false" customHeight="false" outlineLevel="0" collapsed="false">
      <c r="B140" s="29"/>
      <c r="C140" s="29"/>
      <c r="D140" s="29"/>
    </row>
    <row r="141" customFormat="false" ht="14.25" hidden="false" customHeight="false" outlineLevel="0" collapsed="false">
      <c r="B141" s="29"/>
      <c r="C141" s="29"/>
      <c r="D141" s="29"/>
    </row>
    <row r="142" customFormat="false" ht="14.25" hidden="false" customHeight="false" outlineLevel="0" collapsed="false">
      <c r="B142" s="29"/>
      <c r="C142" s="29"/>
      <c r="D142" s="29"/>
    </row>
    <row r="143" customFormat="false" ht="14.25" hidden="false" customHeight="false" outlineLevel="0" collapsed="false">
      <c r="B143" s="29"/>
      <c r="C143" s="29"/>
      <c r="D143" s="29"/>
    </row>
    <row r="144" customFormat="false" ht="14.25" hidden="false" customHeight="false" outlineLevel="0" collapsed="false">
      <c r="B144" s="29"/>
      <c r="C144" s="29"/>
      <c r="D144" s="29"/>
    </row>
    <row r="145" customFormat="false" ht="14.25" hidden="false" customHeight="false" outlineLevel="0" collapsed="false">
      <c r="B145" s="29"/>
      <c r="C145" s="29"/>
      <c r="D145" s="29"/>
    </row>
    <row r="146" customFormat="false" ht="14.25" hidden="false" customHeight="false" outlineLevel="0" collapsed="false">
      <c r="B146" s="29"/>
      <c r="C146" s="29"/>
      <c r="D146" s="29"/>
    </row>
    <row r="147" customFormat="false" ht="14.25" hidden="false" customHeight="false" outlineLevel="0" collapsed="false">
      <c r="B147" s="29"/>
      <c r="C147" s="29"/>
      <c r="D147" s="29"/>
    </row>
    <row r="148" customFormat="false" ht="14.25" hidden="false" customHeight="false" outlineLevel="0" collapsed="false">
      <c r="B148" s="29"/>
      <c r="C148" s="29"/>
      <c r="D148" s="29"/>
    </row>
    <row r="149" customFormat="false" ht="14.25" hidden="false" customHeight="false" outlineLevel="0" collapsed="false">
      <c r="B149" s="29"/>
      <c r="C149" s="29"/>
      <c r="D149" s="29"/>
    </row>
    <row r="150" customFormat="false" ht="14.25" hidden="false" customHeight="false" outlineLevel="0" collapsed="false">
      <c r="B150" s="29"/>
      <c r="C150" s="29"/>
      <c r="D150" s="29"/>
    </row>
    <row r="151" customFormat="false" ht="14.25" hidden="false" customHeight="false" outlineLevel="0" collapsed="false">
      <c r="B151" s="29"/>
      <c r="C151" s="29"/>
      <c r="D151" s="29"/>
    </row>
    <row r="152" customFormat="false" ht="14.25" hidden="false" customHeight="false" outlineLevel="0" collapsed="false">
      <c r="B152" s="29"/>
      <c r="C152" s="29"/>
      <c r="D152" s="29"/>
    </row>
    <row r="153" customFormat="false" ht="14.25" hidden="false" customHeight="false" outlineLevel="0" collapsed="false">
      <c r="B153" s="29"/>
      <c r="C153" s="29"/>
      <c r="D153" s="29"/>
    </row>
    <row r="154" customFormat="false" ht="14.25" hidden="false" customHeight="false" outlineLevel="0" collapsed="false">
      <c r="B154" s="29"/>
      <c r="C154" s="29"/>
      <c r="D154" s="29"/>
    </row>
    <row r="155" customFormat="false" ht="14.25" hidden="false" customHeight="false" outlineLevel="0" collapsed="false">
      <c r="B155" s="29"/>
      <c r="C155" s="29"/>
      <c r="D155" s="29"/>
    </row>
    <row r="156" customFormat="false" ht="14.25" hidden="false" customHeight="false" outlineLevel="0" collapsed="false">
      <c r="B156" s="29"/>
      <c r="C156" s="29"/>
      <c r="D156" s="29"/>
    </row>
    <row r="157" customFormat="false" ht="14.25" hidden="false" customHeight="false" outlineLevel="0" collapsed="false">
      <c r="B157" s="29"/>
      <c r="C157" s="29"/>
      <c r="D157" s="29"/>
    </row>
    <row r="158" customFormat="false" ht="14.25" hidden="false" customHeight="false" outlineLevel="0" collapsed="false">
      <c r="B158" s="29"/>
      <c r="C158" s="29"/>
      <c r="D158" s="29"/>
    </row>
    <row r="159" customFormat="false" ht="14.25" hidden="false" customHeight="false" outlineLevel="0" collapsed="false">
      <c r="B159" s="29"/>
      <c r="C159" s="29"/>
      <c r="D159" s="29"/>
    </row>
    <row r="160" customFormat="false" ht="14.25" hidden="false" customHeight="false" outlineLevel="0" collapsed="false">
      <c r="B160" s="29"/>
      <c r="C160" s="29"/>
      <c r="D160" s="29"/>
    </row>
    <row r="161" customFormat="false" ht="14.25" hidden="false" customHeight="false" outlineLevel="0" collapsed="false">
      <c r="B161" s="29"/>
      <c r="C161" s="29"/>
      <c r="D161" s="29"/>
    </row>
    <row r="162" customFormat="false" ht="14.25" hidden="false" customHeight="false" outlineLevel="0" collapsed="false">
      <c r="B162" s="29"/>
      <c r="C162" s="29"/>
      <c r="D162" s="29"/>
    </row>
    <row r="163" customFormat="false" ht="14.25" hidden="false" customHeight="false" outlineLevel="0" collapsed="false">
      <c r="B163" s="29"/>
      <c r="C163" s="29"/>
      <c r="D163" s="29"/>
    </row>
    <row r="164" customFormat="false" ht="14.25" hidden="false" customHeight="false" outlineLevel="0" collapsed="false">
      <c r="B164" s="29"/>
      <c r="C164" s="29"/>
      <c r="D164" s="29"/>
    </row>
    <row r="165" customFormat="false" ht="14.25" hidden="false" customHeight="false" outlineLevel="0" collapsed="false">
      <c r="B165" s="29"/>
      <c r="C165" s="29"/>
      <c r="D165" s="29"/>
    </row>
    <row r="166" customFormat="false" ht="14.25" hidden="false" customHeight="false" outlineLevel="0" collapsed="false">
      <c r="B166" s="29"/>
      <c r="C166" s="29"/>
      <c r="D166" s="29"/>
    </row>
    <row r="167" customFormat="false" ht="14.25" hidden="false" customHeight="false" outlineLevel="0" collapsed="false">
      <c r="B167" s="29"/>
      <c r="C167" s="29"/>
      <c r="D167" s="29"/>
    </row>
    <row r="168" customFormat="false" ht="14.25" hidden="false" customHeight="false" outlineLevel="0" collapsed="false">
      <c r="B168" s="29"/>
      <c r="C168" s="29"/>
      <c r="D168" s="29"/>
    </row>
    <row r="169" customFormat="false" ht="14.25" hidden="false" customHeight="false" outlineLevel="0" collapsed="false">
      <c r="B169" s="29"/>
      <c r="C169" s="29"/>
      <c r="D169" s="29"/>
    </row>
    <row r="170" customFormat="false" ht="14.25" hidden="false" customHeight="false" outlineLevel="0" collapsed="false">
      <c r="B170" s="29"/>
      <c r="C170" s="29"/>
      <c r="D170" s="29"/>
    </row>
    <row r="171" customFormat="false" ht="14.25" hidden="false" customHeight="false" outlineLevel="0" collapsed="false">
      <c r="B171" s="29"/>
      <c r="C171" s="29"/>
      <c r="D171" s="29"/>
    </row>
    <row r="172" customFormat="false" ht="14.25" hidden="false" customHeight="false" outlineLevel="0" collapsed="false">
      <c r="B172" s="29"/>
      <c r="C172" s="29"/>
      <c r="D172" s="29"/>
    </row>
    <row r="173" customFormat="false" ht="14.25" hidden="false" customHeight="false" outlineLevel="0" collapsed="false">
      <c r="B173" s="29"/>
      <c r="C173" s="29"/>
      <c r="D173" s="29"/>
    </row>
    <row r="174" customFormat="false" ht="14.25" hidden="false" customHeight="false" outlineLevel="0" collapsed="false">
      <c r="B174" s="29"/>
      <c r="C174" s="29"/>
      <c r="D174" s="29"/>
    </row>
    <row r="175" customFormat="false" ht="14.25" hidden="false" customHeight="false" outlineLevel="0" collapsed="false">
      <c r="B175" s="29"/>
      <c r="C175" s="29"/>
      <c r="D175" s="29"/>
    </row>
    <row r="176" customFormat="false" ht="14.25" hidden="false" customHeight="false" outlineLevel="0" collapsed="false">
      <c r="B176" s="29"/>
      <c r="C176" s="29"/>
      <c r="D176" s="29"/>
    </row>
    <row r="177" customFormat="false" ht="14.25" hidden="false" customHeight="false" outlineLevel="0" collapsed="false">
      <c r="B177" s="29"/>
      <c r="C177" s="29"/>
      <c r="D177" s="29"/>
    </row>
    <row r="178" customFormat="false" ht="14.25" hidden="false" customHeight="false" outlineLevel="0" collapsed="false">
      <c r="B178" s="29"/>
      <c r="C178" s="29"/>
      <c r="D178" s="29"/>
    </row>
    <row r="179" customFormat="false" ht="14.25" hidden="false" customHeight="false" outlineLevel="0" collapsed="false">
      <c r="B179" s="29"/>
      <c r="C179" s="29"/>
      <c r="D179" s="29"/>
    </row>
    <row r="180" customFormat="false" ht="14.25" hidden="false" customHeight="false" outlineLevel="0" collapsed="false">
      <c r="B180" s="29"/>
      <c r="C180" s="29"/>
      <c r="D180" s="29"/>
    </row>
    <row r="181" customFormat="false" ht="14.25" hidden="false" customHeight="false" outlineLevel="0" collapsed="false">
      <c r="B181" s="29"/>
      <c r="C181" s="29"/>
      <c r="D181" s="29"/>
    </row>
    <row r="182" customFormat="false" ht="14.25" hidden="false" customHeight="false" outlineLevel="0" collapsed="false">
      <c r="B182" s="29"/>
      <c r="C182" s="29"/>
      <c r="D182" s="29"/>
    </row>
    <row r="183" customFormat="false" ht="14.25" hidden="false" customHeight="false" outlineLevel="0" collapsed="false">
      <c r="B183" s="29"/>
      <c r="C183" s="29"/>
      <c r="D183" s="29"/>
    </row>
    <row r="184" customFormat="false" ht="14.25" hidden="false" customHeight="false" outlineLevel="0" collapsed="false">
      <c r="B184" s="29"/>
      <c r="C184" s="29"/>
      <c r="D184" s="29"/>
    </row>
    <row r="185" customFormat="false" ht="14.25" hidden="false" customHeight="false" outlineLevel="0" collapsed="false">
      <c r="B185" s="29"/>
      <c r="C185" s="29"/>
      <c r="D185" s="29"/>
    </row>
    <row r="186" customFormat="false" ht="14.25" hidden="false" customHeight="false" outlineLevel="0" collapsed="false">
      <c r="B186" s="29"/>
      <c r="C186" s="29"/>
      <c r="D186" s="29"/>
    </row>
    <row r="187" customFormat="false" ht="14.25" hidden="false" customHeight="false" outlineLevel="0" collapsed="false">
      <c r="B187" s="29"/>
      <c r="C187" s="29"/>
      <c r="D187" s="29"/>
    </row>
    <row r="188" customFormat="false" ht="14.25" hidden="false" customHeight="false" outlineLevel="0" collapsed="false">
      <c r="B188" s="29"/>
      <c r="C188" s="29"/>
      <c r="D188" s="29"/>
    </row>
    <row r="189" customFormat="false" ht="14.25" hidden="false" customHeight="false" outlineLevel="0" collapsed="false">
      <c r="B189" s="29"/>
      <c r="C189" s="29"/>
      <c r="D189" s="29"/>
    </row>
    <row r="190" customFormat="false" ht="14.25" hidden="false" customHeight="false" outlineLevel="0" collapsed="false">
      <c r="B190" s="29"/>
      <c r="C190" s="29"/>
      <c r="D190" s="29"/>
    </row>
    <row r="191" customFormat="false" ht="14.25" hidden="false" customHeight="false" outlineLevel="0" collapsed="false">
      <c r="B191" s="29"/>
      <c r="C191" s="29"/>
      <c r="D191" s="29"/>
    </row>
    <row r="192" customFormat="false" ht="14.25" hidden="false" customHeight="false" outlineLevel="0" collapsed="false">
      <c r="B192" s="29"/>
      <c r="C192" s="29"/>
      <c r="D192" s="29"/>
    </row>
    <row r="193" customFormat="false" ht="14.25" hidden="false" customHeight="false" outlineLevel="0" collapsed="false">
      <c r="B193" s="29"/>
      <c r="C193" s="29"/>
      <c r="D193" s="29"/>
    </row>
    <row r="194" customFormat="false" ht="14.25" hidden="false" customHeight="false" outlineLevel="0" collapsed="false">
      <c r="B194" s="29"/>
      <c r="C194" s="29"/>
      <c r="D194" s="29"/>
    </row>
    <row r="195" customFormat="false" ht="14.25" hidden="false" customHeight="false" outlineLevel="0" collapsed="false">
      <c r="B195" s="29"/>
      <c r="C195" s="29"/>
      <c r="D195" s="29"/>
    </row>
    <row r="196" customFormat="false" ht="14.25" hidden="false" customHeight="false" outlineLevel="0" collapsed="false">
      <c r="B196" s="29"/>
      <c r="C196" s="29"/>
      <c r="D196" s="29"/>
    </row>
    <row r="197" customFormat="false" ht="14.25" hidden="false" customHeight="false" outlineLevel="0" collapsed="false">
      <c r="B197" s="29"/>
      <c r="C197" s="29"/>
      <c r="D197" s="29"/>
    </row>
    <row r="198" customFormat="false" ht="14.25" hidden="false" customHeight="false" outlineLevel="0" collapsed="false">
      <c r="B198" s="29"/>
      <c r="C198" s="29"/>
      <c r="D198" s="29"/>
    </row>
    <row r="199" customFormat="false" ht="14.25" hidden="false" customHeight="false" outlineLevel="0" collapsed="false">
      <c r="B199" s="29"/>
      <c r="C199" s="29"/>
      <c r="D199" s="29"/>
    </row>
    <row r="200" customFormat="false" ht="14.25" hidden="false" customHeight="false" outlineLevel="0" collapsed="false">
      <c r="B200" s="29"/>
      <c r="C200" s="29"/>
      <c r="D200" s="29"/>
    </row>
    <row r="201" customFormat="false" ht="14.25" hidden="false" customHeight="false" outlineLevel="0" collapsed="false">
      <c r="B201" s="29"/>
      <c r="C201" s="29"/>
      <c r="D201" s="29"/>
    </row>
    <row r="202" customFormat="false" ht="14.25" hidden="false" customHeight="false" outlineLevel="0" collapsed="false">
      <c r="B202" s="29"/>
      <c r="C202" s="29"/>
      <c r="D202" s="29"/>
    </row>
    <row r="203" customFormat="false" ht="14.25" hidden="false" customHeight="false" outlineLevel="0" collapsed="false">
      <c r="B203" s="29"/>
      <c r="C203" s="29"/>
      <c r="D203" s="29"/>
    </row>
    <row r="204" customFormat="false" ht="14.25" hidden="false" customHeight="false" outlineLevel="0" collapsed="false">
      <c r="B204" s="29"/>
      <c r="C204" s="29"/>
      <c r="D204" s="29"/>
    </row>
    <row r="205" customFormat="false" ht="14.25" hidden="false" customHeight="false" outlineLevel="0" collapsed="false">
      <c r="B205" s="29"/>
      <c r="C205" s="29"/>
      <c r="D205" s="29"/>
    </row>
    <row r="206" customFormat="false" ht="14.25" hidden="false" customHeight="false" outlineLevel="0" collapsed="false">
      <c r="B206" s="29"/>
      <c r="C206" s="29"/>
      <c r="D206" s="29"/>
    </row>
    <row r="207" customFormat="false" ht="14.25" hidden="false" customHeight="false" outlineLevel="0" collapsed="false">
      <c r="B207" s="29"/>
      <c r="C207" s="29"/>
      <c r="D207" s="29"/>
    </row>
    <row r="208" customFormat="false" ht="14.25" hidden="false" customHeight="false" outlineLevel="0" collapsed="false">
      <c r="B208" s="29"/>
      <c r="C208" s="29"/>
      <c r="D208" s="29"/>
    </row>
    <row r="209" customFormat="false" ht="14.25" hidden="false" customHeight="false" outlineLevel="0" collapsed="false">
      <c r="B209" s="29"/>
      <c r="C209" s="29"/>
      <c r="D209" s="29"/>
    </row>
    <row r="210" customFormat="false" ht="14.25" hidden="false" customHeight="false" outlineLevel="0" collapsed="false">
      <c r="B210" s="29"/>
      <c r="C210" s="29"/>
      <c r="D210" s="29"/>
    </row>
    <row r="211" customFormat="false" ht="14.25" hidden="false" customHeight="false" outlineLevel="0" collapsed="false">
      <c r="B211" s="29"/>
      <c r="C211" s="29"/>
      <c r="D211" s="29"/>
    </row>
    <row r="212" customFormat="false" ht="14.25" hidden="false" customHeight="false" outlineLevel="0" collapsed="false">
      <c r="B212" s="29"/>
      <c r="C212" s="29"/>
      <c r="D212" s="29"/>
    </row>
    <row r="213" customFormat="false" ht="14.25" hidden="false" customHeight="false" outlineLevel="0" collapsed="false">
      <c r="B213" s="29"/>
      <c r="C213" s="29"/>
      <c r="D213" s="29"/>
    </row>
    <row r="214" customFormat="false" ht="14.25" hidden="false" customHeight="false" outlineLevel="0" collapsed="false">
      <c r="B214" s="29"/>
      <c r="C214" s="29"/>
      <c r="D214" s="29"/>
    </row>
    <row r="215" customFormat="false" ht="14.25" hidden="false" customHeight="false" outlineLevel="0" collapsed="false">
      <c r="B215" s="29"/>
      <c r="C215" s="29"/>
      <c r="D215" s="29"/>
    </row>
    <row r="216" customFormat="false" ht="14.25" hidden="false" customHeight="false" outlineLevel="0" collapsed="false">
      <c r="B216" s="29"/>
      <c r="C216" s="29"/>
      <c r="D216" s="29"/>
    </row>
    <row r="217" customFormat="false" ht="14.25" hidden="false" customHeight="false" outlineLevel="0" collapsed="false">
      <c r="B217" s="29"/>
      <c r="C217" s="29"/>
      <c r="D217" s="29"/>
    </row>
    <row r="218" customFormat="false" ht="14.25" hidden="false" customHeight="false" outlineLevel="0" collapsed="false">
      <c r="B218" s="29"/>
      <c r="C218" s="29"/>
      <c r="D218" s="29"/>
    </row>
    <row r="219" customFormat="false" ht="14.25" hidden="false" customHeight="false" outlineLevel="0" collapsed="false">
      <c r="B219" s="29"/>
      <c r="C219" s="29"/>
      <c r="D219" s="29"/>
    </row>
    <row r="220" customFormat="false" ht="14.25" hidden="false" customHeight="false" outlineLevel="0" collapsed="false">
      <c r="B220" s="29"/>
      <c r="C220" s="29"/>
      <c r="D220" s="29"/>
    </row>
    <row r="221" customFormat="false" ht="14.25" hidden="false" customHeight="false" outlineLevel="0" collapsed="false">
      <c r="B221" s="29"/>
      <c r="C221" s="29"/>
      <c r="D221" s="29"/>
    </row>
    <row r="222" customFormat="false" ht="14.25" hidden="false" customHeight="false" outlineLevel="0" collapsed="false">
      <c r="B222" s="29"/>
      <c r="C222" s="29"/>
      <c r="D222" s="29"/>
    </row>
    <row r="223" customFormat="false" ht="14.25" hidden="false" customHeight="false" outlineLevel="0" collapsed="false">
      <c r="B223" s="29"/>
      <c r="C223" s="29"/>
      <c r="D223" s="29"/>
    </row>
    <row r="224" customFormat="false" ht="14.25" hidden="false" customHeight="false" outlineLevel="0" collapsed="false">
      <c r="B224" s="29"/>
      <c r="C224" s="29"/>
      <c r="D224" s="29"/>
    </row>
    <row r="225" customFormat="false" ht="14.25" hidden="false" customHeight="false" outlineLevel="0" collapsed="false">
      <c r="B225" s="29"/>
      <c r="C225" s="29"/>
      <c r="D225" s="29"/>
    </row>
    <row r="226" customFormat="false" ht="14.25" hidden="false" customHeight="false" outlineLevel="0" collapsed="false">
      <c r="B226" s="29"/>
      <c r="C226" s="29"/>
      <c r="D226" s="29"/>
    </row>
    <row r="227" customFormat="false" ht="14.25" hidden="false" customHeight="false" outlineLevel="0" collapsed="false">
      <c r="B227" s="29"/>
      <c r="C227" s="29"/>
      <c r="D227" s="29"/>
    </row>
    <row r="228" customFormat="false" ht="14.25" hidden="false" customHeight="false" outlineLevel="0" collapsed="false">
      <c r="B228" s="29"/>
      <c r="C228" s="29"/>
      <c r="D228" s="29"/>
    </row>
    <row r="229" customFormat="false" ht="14.25" hidden="false" customHeight="false" outlineLevel="0" collapsed="false">
      <c r="B229" s="29"/>
      <c r="C229" s="29"/>
      <c r="D229" s="29"/>
    </row>
    <row r="230" customFormat="false" ht="14.25" hidden="false" customHeight="false" outlineLevel="0" collapsed="false">
      <c r="B230" s="29"/>
      <c r="C230" s="29"/>
      <c r="D230" s="29"/>
    </row>
    <row r="231" customFormat="false" ht="14.25" hidden="false" customHeight="false" outlineLevel="0" collapsed="false">
      <c r="B231" s="29"/>
      <c r="C231" s="29"/>
      <c r="D231" s="29"/>
    </row>
    <row r="232" customFormat="false" ht="14.25" hidden="false" customHeight="false" outlineLevel="0" collapsed="false">
      <c r="B232" s="29"/>
      <c r="C232" s="29"/>
      <c r="D232" s="29"/>
    </row>
    <row r="233" customFormat="false" ht="14.25" hidden="false" customHeight="false" outlineLevel="0" collapsed="false">
      <c r="B233" s="29"/>
      <c r="C233" s="29"/>
      <c r="D233" s="29"/>
    </row>
    <row r="234" customFormat="false" ht="14.25" hidden="false" customHeight="false" outlineLevel="0" collapsed="false">
      <c r="B234" s="29"/>
      <c r="C234" s="29"/>
      <c r="D234" s="29"/>
    </row>
    <row r="235" customFormat="false" ht="14.25" hidden="false" customHeight="false" outlineLevel="0" collapsed="false">
      <c r="B235" s="29"/>
      <c r="C235" s="29"/>
      <c r="D235" s="29"/>
    </row>
    <row r="236" customFormat="false" ht="14.25" hidden="false" customHeight="false" outlineLevel="0" collapsed="false">
      <c r="B236" s="29"/>
      <c r="C236" s="29"/>
      <c r="D236" s="29"/>
    </row>
    <row r="237" customFormat="false" ht="14.25" hidden="false" customHeight="false" outlineLevel="0" collapsed="false">
      <c r="B237" s="29"/>
      <c r="C237" s="29"/>
      <c r="D237" s="29"/>
    </row>
    <row r="238" customFormat="false" ht="14.25" hidden="false" customHeight="false" outlineLevel="0" collapsed="false">
      <c r="B238" s="29"/>
      <c r="C238" s="29"/>
      <c r="D238" s="29"/>
    </row>
    <row r="239" customFormat="false" ht="14.25" hidden="false" customHeight="false" outlineLevel="0" collapsed="false">
      <c r="B239" s="29"/>
      <c r="C239" s="29"/>
      <c r="D239" s="29"/>
    </row>
    <row r="240" customFormat="false" ht="14.25" hidden="false" customHeight="false" outlineLevel="0" collapsed="false">
      <c r="B240" s="29"/>
      <c r="C240" s="29"/>
      <c r="D240" s="29"/>
    </row>
    <row r="241" customFormat="false" ht="14.25" hidden="false" customHeight="false" outlineLevel="0" collapsed="false">
      <c r="B241" s="29"/>
      <c r="C241" s="29"/>
      <c r="D241" s="29"/>
    </row>
    <row r="242" customFormat="false" ht="14.25" hidden="false" customHeight="false" outlineLevel="0" collapsed="false">
      <c r="B242" s="29"/>
      <c r="C242" s="29"/>
      <c r="D242" s="29"/>
    </row>
    <row r="243" customFormat="false" ht="14.25" hidden="false" customHeight="false" outlineLevel="0" collapsed="false">
      <c r="B243" s="29"/>
      <c r="C243" s="29"/>
      <c r="D243" s="29"/>
    </row>
    <row r="244" customFormat="false" ht="14.25" hidden="false" customHeight="false" outlineLevel="0" collapsed="false">
      <c r="B244" s="29"/>
      <c r="C244" s="29"/>
      <c r="D244" s="29"/>
    </row>
    <row r="245" customFormat="false" ht="14.25" hidden="false" customHeight="false" outlineLevel="0" collapsed="false">
      <c r="B245" s="29"/>
      <c r="C245" s="29"/>
      <c r="D245" s="29"/>
    </row>
    <row r="246" customFormat="false" ht="14.25" hidden="false" customHeight="false" outlineLevel="0" collapsed="false">
      <c r="B246" s="29"/>
      <c r="C246" s="29"/>
      <c r="D246" s="29"/>
    </row>
    <row r="247" customFormat="false" ht="14.25" hidden="false" customHeight="false" outlineLevel="0" collapsed="false">
      <c r="B247" s="29"/>
      <c r="C247" s="29"/>
      <c r="D247" s="29"/>
    </row>
    <row r="248" customFormat="false" ht="14.25" hidden="false" customHeight="false" outlineLevel="0" collapsed="false">
      <c r="B248" s="29"/>
      <c r="C248" s="29"/>
      <c r="D248" s="29"/>
    </row>
    <row r="249" customFormat="false" ht="14.25" hidden="false" customHeight="false" outlineLevel="0" collapsed="false">
      <c r="B249" s="29"/>
      <c r="C249" s="29"/>
      <c r="D249" s="29"/>
    </row>
    <row r="250" customFormat="false" ht="14.25" hidden="false" customHeight="false" outlineLevel="0" collapsed="false">
      <c r="B250" s="29"/>
      <c r="C250" s="29"/>
      <c r="D250" s="29"/>
    </row>
    <row r="251" customFormat="false" ht="14.25" hidden="false" customHeight="false" outlineLevel="0" collapsed="false">
      <c r="B251" s="29"/>
      <c r="C251" s="29"/>
      <c r="D251" s="29"/>
    </row>
    <row r="252" customFormat="false" ht="14.25" hidden="false" customHeight="false" outlineLevel="0" collapsed="false">
      <c r="B252" s="29"/>
      <c r="C252" s="29"/>
      <c r="D252" s="29"/>
    </row>
    <row r="253" customFormat="false" ht="14.25" hidden="false" customHeight="false" outlineLevel="0" collapsed="false">
      <c r="B253" s="29"/>
      <c r="C253" s="29"/>
      <c r="D253" s="29"/>
    </row>
    <row r="254" customFormat="false" ht="14.25" hidden="false" customHeight="false" outlineLevel="0" collapsed="false">
      <c r="B254" s="29"/>
      <c r="C254" s="29"/>
      <c r="D254" s="29"/>
    </row>
    <row r="255" customFormat="false" ht="14.25" hidden="false" customHeight="false" outlineLevel="0" collapsed="false">
      <c r="B255" s="29"/>
      <c r="C255" s="29"/>
      <c r="D255" s="29"/>
    </row>
    <row r="256" customFormat="false" ht="14.25" hidden="false" customHeight="false" outlineLevel="0" collapsed="false">
      <c r="B256" s="29"/>
      <c r="C256" s="29"/>
      <c r="D256" s="29"/>
    </row>
    <row r="257" customFormat="false" ht="14.25" hidden="false" customHeight="false" outlineLevel="0" collapsed="false">
      <c r="B257" s="29"/>
      <c r="C257" s="29"/>
      <c r="D257" s="29"/>
    </row>
    <row r="258" customFormat="false" ht="14.25" hidden="false" customHeight="false" outlineLevel="0" collapsed="false">
      <c r="B258" s="29"/>
      <c r="C258" s="29"/>
      <c r="D258" s="29"/>
    </row>
    <row r="259" customFormat="false" ht="14.25" hidden="false" customHeight="false" outlineLevel="0" collapsed="false">
      <c r="B259" s="29"/>
      <c r="C259" s="29"/>
      <c r="D259" s="29"/>
    </row>
    <row r="260" customFormat="false" ht="14.25" hidden="false" customHeight="false" outlineLevel="0" collapsed="false">
      <c r="B260" s="29"/>
      <c r="C260" s="29"/>
      <c r="D260" s="29"/>
    </row>
    <row r="261" customFormat="false" ht="14.25" hidden="false" customHeight="false" outlineLevel="0" collapsed="false">
      <c r="B261" s="29"/>
      <c r="C261" s="29"/>
      <c r="D261" s="29"/>
    </row>
    <row r="262" customFormat="false" ht="14.25" hidden="false" customHeight="false" outlineLevel="0" collapsed="false">
      <c r="B262" s="29"/>
      <c r="C262" s="29"/>
      <c r="D262" s="29"/>
    </row>
    <row r="263" customFormat="false" ht="14.25" hidden="false" customHeight="false" outlineLevel="0" collapsed="false">
      <c r="B263" s="29"/>
      <c r="C263" s="29"/>
      <c r="D263" s="29"/>
    </row>
    <row r="264" customFormat="false" ht="14.25" hidden="false" customHeight="false" outlineLevel="0" collapsed="false">
      <c r="B264" s="29"/>
      <c r="C264" s="29"/>
      <c r="D264" s="29"/>
    </row>
    <row r="265" customFormat="false" ht="14.25" hidden="false" customHeight="false" outlineLevel="0" collapsed="false">
      <c r="B265" s="29"/>
      <c r="C265" s="29"/>
      <c r="D265" s="29"/>
    </row>
    <row r="266" customFormat="false" ht="14.25" hidden="false" customHeight="false" outlineLevel="0" collapsed="false">
      <c r="B266" s="29"/>
      <c r="C266" s="29"/>
      <c r="D266" s="29"/>
    </row>
    <row r="267" customFormat="false" ht="14.25" hidden="false" customHeight="false" outlineLevel="0" collapsed="false">
      <c r="B267" s="29"/>
      <c r="C267" s="29"/>
      <c r="D267" s="29"/>
    </row>
    <row r="268" customFormat="false" ht="14.25" hidden="false" customHeight="false" outlineLevel="0" collapsed="false">
      <c r="B268" s="29"/>
      <c r="C268" s="29"/>
      <c r="D268" s="29"/>
    </row>
    <row r="269" customFormat="false" ht="14.25" hidden="false" customHeight="false" outlineLevel="0" collapsed="false">
      <c r="B269" s="29"/>
      <c r="C269" s="29"/>
      <c r="D269" s="29"/>
    </row>
    <row r="270" customFormat="false" ht="14.25" hidden="false" customHeight="false" outlineLevel="0" collapsed="false">
      <c r="B270" s="29"/>
      <c r="C270" s="29"/>
      <c r="D270" s="29"/>
    </row>
    <row r="271" customFormat="false" ht="14.25" hidden="false" customHeight="false" outlineLevel="0" collapsed="false">
      <c r="B271" s="29"/>
      <c r="C271" s="29"/>
      <c r="D271" s="29"/>
    </row>
    <row r="272" customFormat="false" ht="14.25" hidden="false" customHeight="false" outlineLevel="0" collapsed="false">
      <c r="B272" s="29"/>
      <c r="C272" s="29"/>
      <c r="D272" s="29"/>
    </row>
    <row r="273" customFormat="false" ht="14.25" hidden="false" customHeight="false" outlineLevel="0" collapsed="false">
      <c r="B273" s="29"/>
      <c r="C273" s="29"/>
      <c r="D273" s="29"/>
    </row>
    <row r="274" customFormat="false" ht="14.25" hidden="false" customHeight="false" outlineLevel="0" collapsed="false">
      <c r="B274" s="29"/>
      <c r="C274" s="29"/>
      <c r="D274" s="29"/>
    </row>
    <row r="275" customFormat="false" ht="14.25" hidden="false" customHeight="false" outlineLevel="0" collapsed="false">
      <c r="B275" s="29"/>
      <c r="C275" s="29"/>
      <c r="D275" s="29"/>
    </row>
    <row r="276" customFormat="false" ht="14.25" hidden="false" customHeight="false" outlineLevel="0" collapsed="false">
      <c r="B276" s="29"/>
      <c r="C276" s="29"/>
      <c r="D276" s="29"/>
    </row>
    <row r="277" customFormat="false" ht="14.25" hidden="false" customHeight="false" outlineLevel="0" collapsed="false">
      <c r="B277" s="29"/>
      <c r="C277" s="29"/>
      <c r="D277" s="29"/>
    </row>
    <row r="278" customFormat="false" ht="14.25" hidden="false" customHeight="false" outlineLevel="0" collapsed="false">
      <c r="B278" s="29"/>
      <c r="C278" s="29"/>
      <c r="D278" s="29"/>
    </row>
    <row r="279" customFormat="false" ht="14.25" hidden="false" customHeight="false" outlineLevel="0" collapsed="false">
      <c r="B279" s="29"/>
      <c r="C279" s="29"/>
      <c r="D279" s="29"/>
    </row>
    <row r="280" customFormat="false" ht="14.25" hidden="false" customHeight="false" outlineLevel="0" collapsed="false">
      <c r="B280" s="29"/>
      <c r="C280" s="29"/>
      <c r="D280" s="29"/>
    </row>
    <row r="281" customFormat="false" ht="14.25" hidden="false" customHeight="false" outlineLevel="0" collapsed="false">
      <c r="B281" s="29"/>
      <c r="C281" s="29"/>
      <c r="D281" s="29"/>
    </row>
    <row r="282" customFormat="false" ht="14.25" hidden="false" customHeight="false" outlineLevel="0" collapsed="false">
      <c r="B282" s="29"/>
      <c r="C282" s="29"/>
      <c r="D282" s="29"/>
    </row>
    <row r="283" customFormat="false" ht="14.25" hidden="false" customHeight="false" outlineLevel="0" collapsed="false">
      <c r="B283" s="29"/>
      <c r="C283" s="29"/>
      <c r="D283" s="29"/>
    </row>
    <row r="284" customFormat="false" ht="14.25" hidden="false" customHeight="false" outlineLevel="0" collapsed="false">
      <c r="B284" s="29"/>
      <c r="C284" s="29"/>
      <c r="D284" s="29"/>
    </row>
    <row r="285" customFormat="false" ht="14.25" hidden="false" customHeight="false" outlineLevel="0" collapsed="false">
      <c r="B285" s="29"/>
      <c r="C285" s="29"/>
      <c r="D285" s="29"/>
    </row>
    <row r="286" customFormat="false" ht="14.25" hidden="false" customHeight="false" outlineLevel="0" collapsed="false">
      <c r="B286" s="29"/>
      <c r="C286" s="29"/>
      <c r="D286" s="29"/>
    </row>
    <row r="287" customFormat="false" ht="14.25" hidden="false" customHeight="false" outlineLevel="0" collapsed="false">
      <c r="B287" s="29"/>
      <c r="C287" s="29"/>
      <c r="D287" s="29"/>
    </row>
    <row r="288" customFormat="false" ht="14.25" hidden="false" customHeight="false" outlineLevel="0" collapsed="false">
      <c r="B288" s="29"/>
      <c r="C288" s="29"/>
      <c r="D288" s="29"/>
    </row>
    <row r="289" customFormat="false" ht="14.25" hidden="false" customHeight="false" outlineLevel="0" collapsed="false">
      <c r="B289" s="29"/>
      <c r="C289" s="29"/>
      <c r="D289" s="29"/>
    </row>
    <row r="290" customFormat="false" ht="14.25" hidden="false" customHeight="false" outlineLevel="0" collapsed="false">
      <c r="B290" s="29"/>
      <c r="C290" s="29"/>
      <c r="D290" s="29"/>
    </row>
    <row r="291" customFormat="false" ht="14.25" hidden="false" customHeight="false" outlineLevel="0" collapsed="false">
      <c r="B291" s="29"/>
      <c r="C291" s="29"/>
      <c r="D291" s="29"/>
    </row>
    <row r="292" customFormat="false" ht="14.25" hidden="false" customHeight="false" outlineLevel="0" collapsed="false">
      <c r="B292" s="29"/>
      <c r="C292" s="29"/>
      <c r="D292" s="29"/>
    </row>
    <row r="293" customFormat="false" ht="14.25" hidden="false" customHeight="false" outlineLevel="0" collapsed="false">
      <c r="B293" s="29"/>
      <c r="C293" s="29"/>
      <c r="D293" s="29"/>
    </row>
    <row r="294" customFormat="false" ht="14.25" hidden="false" customHeight="false" outlineLevel="0" collapsed="false">
      <c r="B294" s="29"/>
      <c r="C294" s="29"/>
      <c r="D294" s="29"/>
    </row>
    <row r="295" customFormat="false" ht="14.25" hidden="false" customHeight="false" outlineLevel="0" collapsed="false">
      <c r="B295" s="29"/>
      <c r="C295" s="29"/>
      <c r="D295" s="29"/>
    </row>
    <row r="296" customFormat="false" ht="14.25" hidden="false" customHeight="false" outlineLevel="0" collapsed="false">
      <c r="B296" s="29"/>
      <c r="C296" s="29"/>
      <c r="D296" s="29"/>
    </row>
    <row r="297" customFormat="false" ht="14.25" hidden="false" customHeight="false" outlineLevel="0" collapsed="false">
      <c r="B297" s="29"/>
      <c r="C297" s="29"/>
      <c r="D297" s="29"/>
    </row>
    <row r="298" customFormat="false" ht="14.25" hidden="false" customHeight="false" outlineLevel="0" collapsed="false">
      <c r="B298" s="29"/>
      <c r="C298" s="29"/>
      <c r="D298" s="29"/>
    </row>
    <row r="299" customFormat="false" ht="14.25" hidden="false" customHeight="false" outlineLevel="0" collapsed="false">
      <c r="B299" s="29"/>
      <c r="C299" s="29"/>
      <c r="D299" s="29"/>
    </row>
    <row r="300" customFormat="false" ht="14.25" hidden="false" customHeight="false" outlineLevel="0" collapsed="false">
      <c r="B300" s="29"/>
      <c r="C300" s="29"/>
      <c r="D300" s="29"/>
    </row>
    <row r="301" customFormat="false" ht="14.25" hidden="false" customHeight="false" outlineLevel="0" collapsed="false">
      <c r="B301" s="29"/>
      <c r="C301" s="29"/>
      <c r="D301" s="29"/>
    </row>
    <row r="302" customFormat="false" ht="14.25" hidden="false" customHeight="false" outlineLevel="0" collapsed="false">
      <c r="B302" s="29"/>
      <c r="C302" s="29"/>
      <c r="D302" s="29"/>
    </row>
    <row r="303" customFormat="false" ht="14.25" hidden="false" customHeight="false" outlineLevel="0" collapsed="false">
      <c r="B303" s="29"/>
      <c r="C303" s="29"/>
      <c r="D303" s="29"/>
    </row>
    <row r="304" customFormat="false" ht="14.25" hidden="false" customHeight="false" outlineLevel="0" collapsed="false">
      <c r="B304" s="29"/>
      <c r="C304" s="29"/>
      <c r="D304" s="29"/>
    </row>
    <row r="305" customFormat="false" ht="14.25" hidden="false" customHeight="false" outlineLevel="0" collapsed="false">
      <c r="B305" s="29"/>
      <c r="C305" s="29"/>
      <c r="D305" s="29"/>
    </row>
    <row r="306" customFormat="false" ht="14.25" hidden="false" customHeight="false" outlineLevel="0" collapsed="false">
      <c r="B306" s="29"/>
      <c r="C306" s="29"/>
      <c r="D306" s="29"/>
    </row>
    <row r="307" customFormat="false" ht="14.25" hidden="false" customHeight="false" outlineLevel="0" collapsed="false">
      <c r="B307" s="29"/>
      <c r="C307" s="29"/>
      <c r="D307" s="29"/>
    </row>
    <row r="308" customFormat="false" ht="14.25" hidden="false" customHeight="false" outlineLevel="0" collapsed="false">
      <c r="B308" s="29"/>
      <c r="C308" s="29"/>
      <c r="D308" s="29"/>
    </row>
    <row r="309" customFormat="false" ht="14.25" hidden="false" customHeight="false" outlineLevel="0" collapsed="false">
      <c r="B309" s="29"/>
      <c r="C309" s="29"/>
      <c r="D309" s="29"/>
    </row>
    <row r="310" customFormat="false" ht="14.25" hidden="false" customHeight="false" outlineLevel="0" collapsed="false">
      <c r="B310" s="29"/>
      <c r="C310" s="29"/>
      <c r="D310" s="29"/>
    </row>
    <row r="311" customFormat="false" ht="14.25" hidden="false" customHeight="false" outlineLevel="0" collapsed="false">
      <c r="B311" s="29"/>
      <c r="C311" s="29"/>
      <c r="D311" s="29"/>
    </row>
    <row r="312" customFormat="false" ht="14.25" hidden="false" customHeight="false" outlineLevel="0" collapsed="false">
      <c r="B312" s="29"/>
      <c r="C312" s="29"/>
      <c r="D312" s="29"/>
    </row>
    <row r="313" customFormat="false" ht="14.25" hidden="false" customHeight="false" outlineLevel="0" collapsed="false">
      <c r="B313" s="29"/>
      <c r="C313" s="29"/>
      <c r="D313" s="29"/>
    </row>
    <row r="314" customFormat="false" ht="14.25" hidden="false" customHeight="false" outlineLevel="0" collapsed="false">
      <c r="B314" s="29"/>
      <c r="C314" s="29"/>
      <c r="D314" s="29"/>
    </row>
    <row r="315" customFormat="false" ht="14.25" hidden="false" customHeight="false" outlineLevel="0" collapsed="false">
      <c r="B315" s="29"/>
      <c r="C315" s="29"/>
      <c r="D315" s="29"/>
    </row>
    <row r="316" customFormat="false" ht="14.25" hidden="false" customHeight="false" outlineLevel="0" collapsed="false">
      <c r="B316" s="29"/>
      <c r="C316" s="29"/>
      <c r="D316" s="29"/>
    </row>
    <row r="317" customFormat="false" ht="14.25" hidden="false" customHeight="false" outlineLevel="0" collapsed="false">
      <c r="B317" s="29"/>
      <c r="C317" s="29"/>
      <c r="D317" s="29"/>
    </row>
    <row r="318" customFormat="false" ht="14.25" hidden="false" customHeight="false" outlineLevel="0" collapsed="false">
      <c r="B318" s="29"/>
      <c r="C318" s="29"/>
      <c r="D318" s="29"/>
    </row>
    <row r="319" customFormat="false" ht="14.25" hidden="false" customHeight="false" outlineLevel="0" collapsed="false">
      <c r="B319" s="29"/>
      <c r="C319" s="29"/>
      <c r="D319" s="29"/>
    </row>
    <row r="320" customFormat="false" ht="14.25" hidden="false" customHeight="false" outlineLevel="0" collapsed="false">
      <c r="B320" s="29"/>
      <c r="C320" s="29"/>
      <c r="D320" s="29"/>
    </row>
    <row r="321" customFormat="false" ht="14.25" hidden="false" customHeight="false" outlineLevel="0" collapsed="false">
      <c r="B321" s="29"/>
      <c r="C321" s="29"/>
      <c r="D321" s="29"/>
    </row>
    <row r="322" customFormat="false" ht="14.25" hidden="false" customHeight="false" outlineLevel="0" collapsed="false">
      <c r="B322" s="29"/>
      <c r="C322" s="29"/>
      <c r="D322" s="29"/>
    </row>
    <row r="323" customFormat="false" ht="14.25" hidden="false" customHeight="false" outlineLevel="0" collapsed="false">
      <c r="B323" s="29"/>
      <c r="C323" s="29"/>
      <c r="D323" s="29"/>
    </row>
    <row r="324" customFormat="false" ht="14.25" hidden="false" customHeight="false" outlineLevel="0" collapsed="false">
      <c r="B324" s="29"/>
      <c r="C324" s="29"/>
      <c r="D324" s="29"/>
    </row>
    <row r="325" customFormat="false" ht="14.25" hidden="false" customHeight="false" outlineLevel="0" collapsed="false">
      <c r="B325" s="29"/>
      <c r="C325" s="29"/>
      <c r="D325" s="29"/>
    </row>
    <row r="326" customFormat="false" ht="14.25" hidden="false" customHeight="false" outlineLevel="0" collapsed="false">
      <c r="B326" s="29"/>
      <c r="C326" s="29"/>
      <c r="D326" s="29"/>
    </row>
    <row r="327" customFormat="false" ht="14.25" hidden="false" customHeight="false" outlineLevel="0" collapsed="false">
      <c r="B327" s="29"/>
      <c r="C327" s="29"/>
      <c r="D327" s="29"/>
    </row>
    <row r="328" customFormat="false" ht="14.25" hidden="false" customHeight="false" outlineLevel="0" collapsed="false">
      <c r="B328" s="29"/>
      <c r="C328" s="29"/>
      <c r="D328" s="29"/>
    </row>
    <row r="329" customFormat="false" ht="14.25" hidden="false" customHeight="false" outlineLevel="0" collapsed="false">
      <c r="B329" s="29"/>
      <c r="C329" s="29"/>
      <c r="D329" s="29"/>
    </row>
    <row r="330" customFormat="false" ht="14.25" hidden="false" customHeight="false" outlineLevel="0" collapsed="false">
      <c r="B330" s="29"/>
      <c r="C330" s="29"/>
      <c r="D330" s="29"/>
    </row>
    <row r="331" customFormat="false" ht="14.25" hidden="false" customHeight="false" outlineLevel="0" collapsed="false">
      <c r="B331" s="29"/>
      <c r="C331" s="29"/>
      <c r="D331" s="29"/>
    </row>
    <row r="332" customFormat="false" ht="14.25" hidden="false" customHeight="false" outlineLevel="0" collapsed="false">
      <c r="B332" s="29"/>
      <c r="C332" s="29"/>
      <c r="D332" s="29"/>
    </row>
    <row r="333" customFormat="false" ht="14.25" hidden="false" customHeight="false" outlineLevel="0" collapsed="false">
      <c r="B333" s="29"/>
      <c r="C333" s="29"/>
      <c r="D333" s="29"/>
    </row>
    <row r="334" customFormat="false" ht="14.25" hidden="false" customHeight="false" outlineLevel="0" collapsed="false">
      <c r="B334" s="29"/>
      <c r="C334" s="29"/>
      <c r="D334" s="29"/>
    </row>
    <row r="335" customFormat="false" ht="14.25" hidden="false" customHeight="false" outlineLevel="0" collapsed="false">
      <c r="B335" s="29"/>
      <c r="C335" s="29"/>
      <c r="D335" s="29"/>
    </row>
    <row r="336" customFormat="false" ht="14.25" hidden="false" customHeight="false" outlineLevel="0" collapsed="false">
      <c r="B336" s="29"/>
      <c r="C336" s="29"/>
      <c r="D336" s="29"/>
    </row>
    <row r="337" customFormat="false" ht="14.25" hidden="false" customHeight="false" outlineLevel="0" collapsed="false">
      <c r="B337" s="29"/>
      <c r="C337" s="29"/>
      <c r="D337" s="29"/>
    </row>
    <row r="338" customFormat="false" ht="14.25" hidden="false" customHeight="false" outlineLevel="0" collapsed="false">
      <c r="B338" s="29"/>
      <c r="C338" s="29"/>
      <c r="D338" s="29"/>
    </row>
    <row r="339" customFormat="false" ht="14.25" hidden="false" customHeight="false" outlineLevel="0" collapsed="false">
      <c r="B339" s="29"/>
      <c r="C339" s="29"/>
      <c r="D339" s="29"/>
    </row>
    <row r="340" customFormat="false" ht="14.25" hidden="false" customHeight="false" outlineLevel="0" collapsed="false">
      <c r="B340" s="29"/>
      <c r="C340" s="29"/>
      <c r="D340" s="29"/>
    </row>
    <row r="341" customFormat="false" ht="14.25" hidden="false" customHeight="false" outlineLevel="0" collapsed="false">
      <c r="B341" s="29"/>
      <c r="C341" s="29"/>
      <c r="D341" s="29"/>
    </row>
    <row r="342" customFormat="false" ht="14.25" hidden="false" customHeight="false" outlineLevel="0" collapsed="false">
      <c r="B342" s="29"/>
      <c r="C342" s="29"/>
      <c r="D342" s="29"/>
    </row>
    <row r="343" customFormat="false" ht="14.25" hidden="false" customHeight="false" outlineLevel="0" collapsed="false">
      <c r="B343" s="29"/>
      <c r="C343" s="29"/>
      <c r="D343" s="29"/>
    </row>
    <row r="344" customFormat="false" ht="14.25" hidden="false" customHeight="false" outlineLevel="0" collapsed="false">
      <c r="B344" s="29"/>
      <c r="C344" s="29"/>
      <c r="D344" s="29"/>
    </row>
    <row r="345" customFormat="false" ht="14.25" hidden="false" customHeight="false" outlineLevel="0" collapsed="false">
      <c r="B345" s="29"/>
      <c r="C345" s="29"/>
      <c r="D345" s="29"/>
    </row>
    <row r="346" customFormat="false" ht="14.25" hidden="false" customHeight="false" outlineLevel="0" collapsed="false">
      <c r="B346" s="29"/>
      <c r="C346" s="29"/>
      <c r="D346" s="29"/>
    </row>
    <row r="347" customFormat="false" ht="14.25" hidden="false" customHeight="false" outlineLevel="0" collapsed="false">
      <c r="B347" s="29"/>
      <c r="C347" s="29"/>
      <c r="D347" s="29"/>
    </row>
    <row r="348" customFormat="false" ht="14.25" hidden="false" customHeight="false" outlineLevel="0" collapsed="false">
      <c r="B348" s="29"/>
      <c r="C348" s="29"/>
      <c r="D348" s="29"/>
    </row>
    <row r="349" customFormat="false" ht="14.25" hidden="false" customHeight="false" outlineLevel="0" collapsed="false">
      <c r="B349" s="29"/>
      <c r="C349" s="29"/>
      <c r="D349" s="29"/>
    </row>
    <row r="350" customFormat="false" ht="14.25" hidden="false" customHeight="false" outlineLevel="0" collapsed="false">
      <c r="B350" s="29"/>
      <c r="C350" s="29"/>
      <c r="D350" s="29"/>
    </row>
    <row r="351" customFormat="false" ht="14.25" hidden="false" customHeight="false" outlineLevel="0" collapsed="false">
      <c r="B351" s="29"/>
      <c r="C351" s="29"/>
      <c r="D351" s="29"/>
    </row>
    <row r="352" customFormat="false" ht="14.25" hidden="false" customHeight="false" outlineLevel="0" collapsed="false">
      <c r="B352" s="29"/>
      <c r="C352" s="29"/>
      <c r="D352" s="29"/>
    </row>
    <row r="353" customFormat="false" ht="14.25" hidden="false" customHeight="false" outlineLevel="0" collapsed="false">
      <c r="B353" s="29"/>
      <c r="C353" s="29"/>
      <c r="D353" s="29"/>
    </row>
    <row r="354" customFormat="false" ht="14.25" hidden="false" customHeight="false" outlineLevel="0" collapsed="false">
      <c r="B354" s="29"/>
      <c r="C354" s="29"/>
      <c r="D354" s="29"/>
    </row>
    <row r="355" customFormat="false" ht="14.25" hidden="false" customHeight="false" outlineLevel="0" collapsed="false">
      <c r="B355" s="29"/>
      <c r="C355" s="29"/>
      <c r="D355" s="29"/>
    </row>
    <row r="356" customFormat="false" ht="14.25" hidden="false" customHeight="false" outlineLevel="0" collapsed="false">
      <c r="B356" s="29"/>
      <c r="C356" s="29"/>
      <c r="D356" s="29"/>
    </row>
    <row r="357" customFormat="false" ht="14.25" hidden="false" customHeight="false" outlineLevel="0" collapsed="false">
      <c r="B357" s="29"/>
      <c r="C357" s="29"/>
      <c r="D357" s="29"/>
    </row>
    <row r="358" customFormat="false" ht="14.25" hidden="false" customHeight="false" outlineLevel="0" collapsed="false">
      <c r="B358" s="29"/>
      <c r="C358" s="29"/>
      <c r="D358" s="29"/>
    </row>
    <row r="359" customFormat="false" ht="14.25" hidden="false" customHeight="false" outlineLevel="0" collapsed="false">
      <c r="B359" s="29"/>
      <c r="C359" s="29"/>
      <c r="D359" s="29"/>
    </row>
    <row r="360" customFormat="false" ht="14.25" hidden="false" customHeight="false" outlineLevel="0" collapsed="false">
      <c r="B360" s="29"/>
      <c r="C360" s="29"/>
      <c r="D360" s="29"/>
    </row>
    <row r="361" customFormat="false" ht="14.25" hidden="false" customHeight="false" outlineLevel="0" collapsed="false">
      <c r="B361" s="29"/>
      <c r="C361" s="29"/>
      <c r="D361" s="29"/>
    </row>
    <row r="362" customFormat="false" ht="14.25" hidden="false" customHeight="false" outlineLevel="0" collapsed="false">
      <c r="B362" s="29"/>
      <c r="C362" s="29"/>
      <c r="D362" s="29"/>
    </row>
    <row r="363" customFormat="false" ht="14.25" hidden="false" customHeight="false" outlineLevel="0" collapsed="false">
      <c r="B363" s="29"/>
      <c r="C363" s="29"/>
      <c r="D363" s="29"/>
    </row>
    <row r="364" customFormat="false" ht="14.25" hidden="false" customHeight="false" outlineLevel="0" collapsed="false">
      <c r="B364" s="29"/>
      <c r="C364" s="29"/>
      <c r="D364" s="29"/>
    </row>
    <row r="365" customFormat="false" ht="14.25" hidden="false" customHeight="false" outlineLevel="0" collapsed="false">
      <c r="B365" s="29"/>
      <c r="C365" s="29"/>
      <c r="D365" s="29"/>
    </row>
    <row r="366" customFormat="false" ht="14.25" hidden="false" customHeight="false" outlineLevel="0" collapsed="false">
      <c r="B366" s="29"/>
      <c r="C366" s="29"/>
      <c r="D366" s="29"/>
    </row>
    <row r="367" customFormat="false" ht="14.25" hidden="false" customHeight="false" outlineLevel="0" collapsed="false">
      <c r="B367" s="29"/>
      <c r="C367" s="29"/>
      <c r="D367" s="29"/>
    </row>
    <row r="368" customFormat="false" ht="14.25" hidden="false" customHeight="false" outlineLevel="0" collapsed="false">
      <c r="B368" s="29"/>
      <c r="C368" s="29"/>
      <c r="D368" s="29"/>
    </row>
    <row r="369" customFormat="false" ht="14.25" hidden="false" customHeight="false" outlineLevel="0" collapsed="false">
      <c r="B369" s="29"/>
      <c r="C369" s="29"/>
      <c r="D369" s="29"/>
    </row>
    <row r="370" customFormat="false" ht="14.25" hidden="false" customHeight="false" outlineLevel="0" collapsed="false">
      <c r="B370" s="29"/>
      <c r="C370" s="29"/>
      <c r="D370" s="29"/>
    </row>
    <row r="371" customFormat="false" ht="14.25" hidden="false" customHeight="false" outlineLevel="0" collapsed="false">
      <c r="B371" s="29"/>
      <c r="C371" s="29"/>
      <c r="D371" s="29"/>
    </row>
    <row r="372" customFormat="false" ht="14.25" hidden="false" customHeight="false" outlineLevel="0" collapsed="false">
      <c r="B372" s="29"/>
      <c r="C372" s="29"/>
      <c r="D372" s="29"/>
    </row>
    <row r="373" customFormat="false" ht="14.25" hidden="false" customHeight="false" outlineLevel="0" collapsed="false">
      <c r="B373" s="29"/>
      <c r="C373" s="29"/>
      <c r="D373" s="29"/>
    </row>
    <row r="374" customFormat="false" ht="14.25" hidden="false" customHeight="false" outlineLevel="0" collapsed="false">
      <c r="B374" s="29"/>
      <c r="C374" s="29"/>
      <c r="D374" s="29"/>
    </row>
    <row r="375" customFormat="false" ht="14.25" hidden="false" customHeight="false" outlineLevel="0" collapsed="false">
      <c r="B375" s="29"/>
      <c r="C375" s="29"/>
      <c r="D375" s="29"/>
    </row>
    <row r="376" customFormat="false" ht="14.25" hidden="false" customHeight="false" outlineLevel="0" collapsed="false">
      <c r="B376" s="29"/>
      <c r="C376" s="29"/>
      <c r="D376" s="29"/>
    </row>
    <row r="377" customFormat="false" ht="14.25" hidden="false" customHeight="false" outlineLevel="0" collapsed="false">
      <c r="B377" s="29"/>
      <c r="C377" s="29"/>
      <c r="D377" s="29"/>
    </row>
    <row r="378" customFormat="false" ht="14.25" hidden="false" customHeight="false" outlineLevel="0" collapsed="false">
      <c r="B378" s="29"/>
      <c r="C378" s="29"/>
      <c r="D378" s="29"/>
    </row>
    <row r="379" customFormat="false" ht="14.25" hidden="false" customHeight="false" outlineLevel="0" collapsed="false">
      <c r="B379" s="29"/>
      <c r="C379" s="29"/>
      <c r="D379" s="29"/>
    </row>
    <row r="380" customFormat="false" ht="14.25" hidden="false" customHeight="false" outlineLevel="0" collapsed="false">
      <c r="B380" s="29"/>
      <c r="C380" s="29"/>
      <c r="D380" s="29"/>
    </row>
    <row r="381" customFormat="false" ht="14.25" hidden="false" customHeight="false" outlineLevel="0" collapsed="false">
      <c r="B381" s="29"/>
      <c r="C381" s="29"/>
      <c r="D381" s="29"/>
    </row>
    <row r="382" customFormat="false" ht="14.25" hidden="false" customHeight="false" outlineLevel="0" collapsed="false">
      <c r="B382" s="29"/>
      <c r="C382" s="29"/>
      <c r="D382" s="29"/>
    </row>
    <row r="383" customFormat="false" ht="14.25" hidden="false" customHeight="false" outlineLevel="0" collapsed="false">
      <c r="B383" s="29"/>
      <c r="C383" s="29"/>
      <c r="D383" s="29"/>
    </row>
    <row r="384" customFormat="false" ht="14.25" hidden="false" customHeight="false" outlineLevel="0" collapsed="false">
      <c r="B384" s="29"/>
      <c r="C384" s="29"/>
      <c r="D384" s="29"/>
    </row>
    <row r="385" customFormat="false" ht="14.25" hidden="false" customHeight="false" outlineLevel="0" collapsed="false">
      <c r="B385" s="29"/>
      <c r="C385" s="29"/>
      <c r="D385" s="29"/>
    </row>
    <row r="386" customFormat="false" ht="14.25" hidden="false" customHeight="false" outlineLevel="0" collapsed="false">
      <c r="B386" s="29"/>
      <c r="C386" s="29"/>
      <c r="D386" s="29"/>
    </row>
    <row r="387" customFormat="false" ht="14.25" hidden="false" customHeight="false" outlineLevel="0" collapsed="false">
      <c r="B387" s="29"/>
      <c r="C387" s="29"/>
      <c r="D387" s="29"/>
    </row>
    <row r="388" customFormat="false" ht="14.25" hidden="false" customHeight="false" outlineLevel="0" collapsed="false">
      <c r="B388" s="29"/>
      <c r="C388" s="29"/>
      <c r="D388" s="29"/>
    </row>
    <row r="389" customFormat="false" ht="14.25" hidden="false" customHeight="false" outlineLevel="0" collapsed="false">
      <c r="B389" s="29"/>
      <c r="C389" s="29"/>
      <c r="D389" s="29"/>
    </row>
    <row r="390" customFormat="false" ht="14.25" hidden="false" customHeight="false" outlineLevel="0" collapsed="false">
      <c r="B390" s="29"/>
      <c r="C390" s="29"/>
      <c r="D390" s="29"/>
    </row>
    <row r="391" customFormat="false" ht="14.25" hidden="false" customHeight="false" outlineLevel="0" collapsed="false">
      <c r="B391" s="29"/>
      <c r="C391" s="29"/>
      <c r="D391" s="29"/>
    </row>
    <row r="392" customFormat="false" ht="14.25" hidden="false" customHeight="false" outlineLevel="0" collapsed="false">
      <c r="B392" s="29"/>
      <c r="C392" s="29"/>
      <c r="D392" s="29"/>
    </row>
    <row r="393" customFormat="false" ht="14.25" hidden="false" customHeight="false" outlineLevel="0" collapsed="false">
      <c r="B393" s="29"/>
      <c r="C393" s="29"/>
      <c r="D393" s="29"/>
    </row>
    <row r="394" customFormat="false" ht="14.25" hidden="false" customHeight="false" outlineLevel="0" collapsed="false">
      <c r="B394" s="29"/>
      <c r="C394" s="29"/>
      <c r="D394" s="29"/>
    </row>
    <row r="395" customFormat="false" ht="14.25" hidden="false" customHeight="false" outlineLevel="0" collapsed="false">
      <c r="B395" s="29"/>
      <c r="C395" s="29"/>
      <c r="D395" s="29"/>
    </row>
    <row r="396" customFormat="false" ht="14.25" hidden="false" customHeight="false" outlineLevel="0" collapsed="false">
      <c r="B396" s="29"/>
      <c r="C396" s="29"/>
      <c r="D396" s="29"/>
    </row>
    <row r="397" customFormat="false" ht="14.25" hidden="false" customHeight="false" outlineLevel="0" collapsed="false">
      <c r="B397" s="29"/>
      <c r="C397" s="29"/>
      <c r="D397" s="29"/>
    </row>
    <row r="398" customFormat="false" ht="14.25" hidden="false" customHeight="false" outlineLevel="0" collapsed="false">
      <c r="B398" s="29"/>
      <c r="C398" s="29"/>
      <c r="D398" s="29"/>
    </row>
    <row r="399" customFormat="false" ht="14.25" hidden="false" customHeight="false" outlineLevel="0" collapsed="false">
      <c r="B399" s="29"/>
      <c r="C399" s="29"/>
      <c r="D399" s="29"/>
    </row>
    <row r="400" customFormat="false" ht="14.25" hidden="false" customHeight="false" outlineLevel="0" collapsed="false">
      <c r="B400" s="29"/>
      <c r="C400" s="29"/>
      <c r="D400" s="29"/>
    </row>
    <row r="401" customFormat="false" ht="14.25" hidden="false" customHeight="false" outlineLevel="0" collapsed="false">
      <c r="B401" s="29"/>
      <c r="C401" s="29"/>
      <c r="D401" s="29"/>
    </row>
    <row r="402" customFormat="false" ht="14.25" hidden="false" customHeight="false" outlineLevel="0" collapsed="false">
      <c r="B402" s="29"/>
      <c r="C402" s="29"/>
      <c r="D402" s="29"/>
    </row>
    <row r="403" customFormat="false" ht="14.25" hidden="false" customHeight="false" outlineLevel="0" collapsed="false">
      <c r="B403" s="29"/>
      <c r="C403" s="29"/>
      <c r="D403" s="29"/>
    </row>
    <row r="404" customFormat="false" ht="14.25" hidden="false" customHeight="false" outlineLevel="0" collapsed="false">
      <c r="B404" s="29"/>
      <c r="C404" s="29"/>
      <c r="D404" s="29"/>
    </row>
    <row r="405" customFormat="false" ht="14.25" hidden="false" customHeight="false" outlineLevel="0" collapsed="false">
      <c r="B405" s="29"/>
      <c r="C405" s="29"/>
      <c r="D405" s="29"/>
    </row>
    <row r="406" customFormat="false" ht="14.25" hidden="false" customHeight="false" outlineLevel="0" collapsed="false">
      <c r="B406" s="29"/>
      <c r="C406" s="29"/>
      <c r="D406" s="29"/>
    </row>
    <row r="407" customFormat="false" ht="14.25" hidden="false" customHeight="false" outlineLevel="0" collapsed="false">
      <c r="B407" s="29"/>
      <c r="C407" s="29"/>
      <c r="D407" s="29"/>
    </row>
    <row r="408" customFormat="false" ht="14.25" hidden="false" customHeight="false" outlineLevel="0" collapsed="false">
      <c r="B408" s="29"/>
      <c r="C408" s="29"/>
      <c r="D408" s="29"/>
    </row>
    <row r="409" customFormat="false" ht="14.25" hidden="false" customHeight="false" outlineLevel="0" collapsed="false">
      <c r="B409" s="29"/>
      <c r="C409" s="29"/>
      <c r="D409" s="29"/>
    </row>
    <row r="410" customFormat="false" ht="14.25" hidden="false" customHeight="false" outlineLevel="0" collapsed="false">
      <c r="B410" s="29"/>
      <c r="C410" s="29"/>
      <c r="D410" s="29"/>
    </row>
    <row r="411" customFormat="false" ht="14.25" hidden="false" customHeight="false" outlineLevel="0" collapsed="false">
      <c r="B411" s="29"/>
      <c r="C411" s="29"/>
      <c r="D411" s="29"/>
    </row>
    <row r="412" customFormat="false" ht="14.25" hidden="false" customHeight="false" outlineLevel="0" collapsed="false">
      <c r="B412" s="29"/>
      <c r="C412" s="29"/>
      <c r="D412" s="29"/>
    </row>
    <row r="413" customFormat="false" ht="14.25" hidden="false" customHeight="false" outlineLevel="0" collapsed="false">
      <c r="B413" s="29"/>
      <c r="C413" s="29"/>
      <c r="D413" s="29"/>
    </row>
    <row r="414" customFormat="false" ht="14.25" hidden="false" customHeight="false" outlineLevel="0" collapsed="false">
      <c r="B414" s="29"/>
      <c r="C414" s="29"/>
      <c r="D414" s="29"/>
    </row>
    <row r="415" customFormat="false" ht="14.25" hidden="false" customHeight="false" outlineLevel="0" collapsed="false">
      <c r="B415" s="29"/>
      <c r="C415" s="29"/>
      <c r="D415" s="29"/>
    </row>
    <row r="416" customFormat="false" ht="14.25" hidden="false" customHeight="false" outlineLevel="0" collapsed="false">
      <c r="B416" s="29"/>
      <c r="C416" s="29"/>
      <c r="D416" s="29"/>
    </row>
    <row r="417" customFormat="false" ht="14.25" hidden="false" customHeight="false" outlineLevel="0" collapsed="false">
      <c r="B417" s="29"/>
      <c r="C417" s="29"/>
      <c r="D417" s="29"/>
    </row>
    <row r="418" customFormat="false" ht="14.25" hidden="false" customHeight="false" outlineLevel="0" collapsed="false">
      <c r="B418" s="29"/>
      <c r="C418" s="29"/>
      <c r="D418" s="29"/>
    </row>
    <row r="419" customFormat="false" ht="14.25" hidden="false" customHeight="false" outlineLevel="0" collapsed="false">
      <c r="B419" s="29"/>
      <c r="C419" s="29"/>
      <c r="D419" s="29"/>
    </row>
    <row r="420" customFormat="false" ht="14.25" hidden="false" customHeight="false" outlineLevel="0" collapsed="false">
      <c r="B420" s="29"/>
      <c r="C420" s="29"/>
      <c r="D420" s="29"/>
    </row>
    <row r="421" customFormat="false" ht="14.25" hidden="false" customHeight="false" outlineLevel="0" collapsed="false">
      <c r="B421" s="29"/>
      <c r="C421" s="29"/>
      <c r="D421" s="29"/>
    </row>
    <row r="422" customFormat="false" ht="14.25" hidden="false" customHeight="false" outlineLevel="0" collapsed="false">
      <c r="B422" s="29"/>
      <c r="C422" s="29"/>
      <c r="D422" s="29"/>
    </row>
    <row r="423" customFormat="false" ht="14.25" hidden="false" customHeight="false" outlineLevel="0" collapsed="false">
      <c r="B423" s="29"/>
      <c r="C423" s="29"/>
      <c r="D423" s="29"/>
    </row>
    <row r="424" customFormat="false" ht="14.25" hidden="false" customHeight="false" outlineLevel="0" collapsed="false">
      <c r="B424" s="29"/>
      <c r="C424" s="29"/>
      <c r="D424" s="29"/>
    </row>
    <row r="425" customFormat="false" ht="14.25" hidden="false" customHeight="false" outlineLevel="0" collapsed="false">
      <c r="B425" s="29"/>
      <c r="C425" s="29"/>
      <c r="D425" s="29"/>
    </row>
    <row r="426" customFormat="false" ht="14.25" hidden="false" customHeight="false" outlineLevel="0" collapsed="false">
      <c r="B426" s="29"/>
      <c r="C426" s="29"/>
      <c r="D426" s="29"/>
    </row>
    <row r="427" customFormat="false" ht="14.25" hidden="false" customHeight="false" outlineLevel="0" collapsed="false">
      <c r="B427" s="29"/>
      <c r="C427" s="29"/>
      <c r="D427" s="29"/>
    </row>
    <row r="428" customFormat="false" ht="14.25" hidden="false" customHeight="false" outlineLevel="0" collapsed="false">
      <c r="B428" s="29"/>
      <c r="C428" s="29"/>
      <c r="D428" s="29"/>
    </row>
    <row r="429" customFormat="false" ht="14.25" hidden="false" customHeight="false" outlineLevel="0" collapsed="false">
      <c r="B429" s="29"/>
      <c r="C429" s="29"/>
      <c r="D429" s="29"/>
    </row>
    <row r="430" customFormat="false" ht="14.25" hidden="false" customHeight="false" outlineLevel="0" collapsed="false">
      <c r="B430" s="29"/>
      <c r="C430" s="29"/>
      <c r="D430" s="29"/>
    </row>
    <row r="431" customFormat="false" ht="14.25" hidden="false" customHeight="false" outlineLevel="0" collapsed="false">
      <c r="B431" s="29"/>
      <c r="C431" s="29"/>
      <c r="D431" s="29"/>
    </row>
    <row r="432" customFormat="false" ht="14.25" hidden="false" customHeight="false" outlineLevel="0" collapsed="false">
      <c r="B432" s="29"/>
      <c r="C432" s="29"/>
      <c r="D432" s="29"/>
    </row>
    <row r="433" customFormat="false" ht="14.25" hidden="false" customHeight="false" outlineLevel="0" collapsed="false">
      <c r="B433" s="29"/>
      <c r="C433" s="29"/>
      <c r="D433" s="29"/>
    </row>
    <row r="434" customFormat="false" ht="14.25" hidden="false" customHeight="false" outlineLevel="0" collapsed="false">
      <c r="B434" s="29"/>
      <c r="C434" s="29"/>
      <c r="D434" s="29"/>
    </row>
    <row r="435" customFormat="false" ht="14.25" hidden="false" customHeight="false" outlineLevel="0" collapsed="false">
      <c r="B435" s="29"/>
      <c r="C435" s="29"/>
      <c r="D435" s="29"/>
    </row>
    <row r="436" customFormat="false" ht="14.25" hidden="false" customHeight="false" outlineLevel="0" collapsed="false">
      <c r="B436" s="29"/>
      <c r="C436" s="29"/>
      <c r="D436" s="29"/>
    </row>
    <row r="437" customFormat="false" ht="14.25" hidden="false" customHeight="false" outlineLevel="0" collapsed="false">
      <c r="B437" s="29"/>
      <c r="C437" s="29"/>
      <c r="D437" s="29"/>
    </row>
    <row r="438" customFormat="false" ht="14.25" hidden="false" customHeight="false" outlineLevel="0" collapsed="false">
      <c r="B438" s="29"/>
      <c r="C438" s="29"/>
      <c r="D438" s="29"/>
    </row>
    <row r="439" customFormat="false" ht="14.25" hidden="false" customHeight="false" outlineLevel="0" collapsed="false">
      <c r="B439" s="29"/>
      <c r="C439" s="29"/>
      <c r="D439" s="29"/>
    </row>
    <row r="440" customFormat="false" ht="14.25" hidden="false" customHeight="false" outlineLevel="0" collapsed="false">
      <c r="B440" s="29"/>
      <c r="C440" s="29"/>
      <c r="D440" s="29"/>
    </row>
    <row r="441" customFormat="false" ht="14.25" hidden="false" customHeight="false" outlineLevel="0" collapsed="false">
      <c r="B441" s="29"/>
      <c r="C441" s="29"/>
      <c r="D441" s="29"/>
    </row>
    <row r="442" customFormat="false" ht="14.25" hidden="false" customHeight="false" outlineLevel="0" collapsed="false">
      <c r="B442" s="29"/>
      <c r="C442" s="29"/>
      <c r="D442" s="29"/>
    </row>
    <row r="443" customFormat="false" ht="14.25" hidden="false" customHeight="false" outlineLevel="0" collapsed="false">
      <c r="B443" s="29"/>
      <c r="C443" s="29"/>
      <c r="D443" s="29"/>
    </row>
    <row r="444" customFormat="false" ht="14.25" hidden="false" customHeight="false" outlineLevel="0" collapsed="false">
      <c r="B444" s="29"/>
      <c r="C444" s="29"/>
      <c r="D444" s="29"/>
    </row>
    <row r="445" customFormat="false" ht="14.25" hidden="false" customHeight="false" outlineLevel="0" collapsed="false">
      <c r="B445" s="29"/>
      <c r="C445" s="29"/>
      <c r="D445" s="29"/>
    </row>
    <row r="446" customFormat="false" ht="14.25" hidden="false" customHeight="false" outlineLevel="0" collapsed="false">
      <c r="B446" s="29"/>
      <c r="C446" s="29"/>
      <c r="D446" s="29"/>
    </row>
    <row r="447" customFormat="false" ht="14.25" hidden="false" customHeight="false" outlineLevel="0" collapsed="false">
      <c r="B447" s="29"/>
      <c r="C447" s="29"/>
      <c r="D447" s="29"/>
    </row>
    <row r="448" customFormat="false" ht="14.25" hidden="false" customHeight="false" outlineLevel="0" collapsed="false">
      <c r="B448" s="29"/>
      <c r="C448" s="29"/>
      <c r="D448" s="29"/>
    </row>
    <row r="449" customFormat="false" ht="14.25" hidden="false" customHeight="false" outlineLevel="0" collapsed="false">
      <c r="B449" s="29"/>
      <c r="C449" s="29"/>
      <c r="D449" s="29"/>
    </row>
    <row r="450" customFormat="false" ht="14.25" hidden="false" customHeight="false" outlineLevel="0" collapsed="false">
      <c r="B450" s="29"/>
      <c r="C450" s="29"/>
      <c r="D450" s="29"/>
    </row>
    <row r="451" customFormat="false" ht="14.25" hidden="false" customHeight="false" outlineLevel="0" collapsed="false">
      <c r="B451" s="29"/>
      <c r="C451" s="29"/>
      <c r="D451" s="29"/>
    </row>
    <row r="452" customFormat="false" ht="14.25" hidden="false" customHeight="false" outlineLevel="0" collapsed="false">
      <c r="B452" s="29"/>
      <c r="C452" s="29"/>
      <c r="D452" s="29"/>
    </row>
    <row r="453" customFormat="false" ht="14.25" hidden="false" customHeight="false" outlineLevel="0" collapsed="false">
      <c r="B453" s="29"/>
      <c r="C453" s="29"/>
      <c r="D453" s="29"/>
    </row>
    <row r="454" customFormat="false" ht="14.25" hidden="false" customHeight="false" outlineLevel="0" collapsed="false">
      <c r="B454" s="29"/>
      <c r="C454" s="29"/>
      <c r="D454" s="29"/>
    </row>
    <row r="455" customFormat="false" ht="14.25" hidden="false" customHeight="false" outlineLevel="0" collapsed="false">
      <c r="B455" s="29"/>
      <c r="C455" s="29"/>
      <c r="D455" s="29"/>
    </row>
    <row r="456" customFormat="false" ht="14.25" hidden="false" customHeight="false" outlineLevel="0" collapsed="false">
      <c r="B456" s="29"/>
      <c r="C456" s="29"/>
      <c r="D456" s="29"/>
    </row>
    <row r="457" customFormat="false" ht="14.25" hidden="false" customHeight="false" outlineLevel="0" collapsed="false">
      <c r="B457" s="29"/>
      <c r="C457" s="29"/>
      <c r="D457" s="29"/>
    </row>
    <row r="458" customFormat="false" ht="14.25" hidden="false" customHeight="false" outlineLevel="0" collapsed="false">
      <c r="B458" s="29"/>
      <c r="C458" s="29"/>
      <c r="D458" s="29"/>
    </row>
    <row r="459" customFormat="false" ht="14.25" hidden="false" customHeight="false" outlineLevel="0" collapsed="false">
      <c r="B459" s="29"/>
      <c r="C459" s="29"/>
      <c r="D459" s="29"/>
    </row>
    <row r="460" customFormat="false" ht="14.25" hidden="false" customHeight="false" outlineLevel="0" collapsed="false">
      <c r="B460" s="29"/>
      <c r="C460" s="29"/>
      <c r="D460" s="29"/>
    </row>
    <row r="461" customFormat="false" ht="14.25" hidden="false" customHeight="false" outlineLevel="0" collapsed="false">
      <c r="B461" s="29"/>
      <c r="C461" s="29"/>
      <c r="D461" s="29"/>
    </row>
    <row r="462" customFormat="false" ht="14.25" hidden="false" customHeight="false" outlineLevel="0" collapsed="false">
      <c r="B462" s="29"/>
      <c r="C462" s="29"/>
      <c r="D462" s="29"/>
    </row>
    <row r="463" customFormat="false" ht="14.25" hidden="false" customHeight="false" outlineLevel="0" collapsed="false">
      <c r="B463" s="29"/>
      <c r="C463" s="29"/>
      <c r="D463" s="29"/>
    </row>
    <row r="464" customFormat="false" ht="14.25" hidden="false" customHeight="false" outlineLevel="0" collapsed="false">
      <c r="B464" s="29"/>
      <c r="C464" s="29"/>
      <c r="D464" s="29"/>
    </row>
    <row r="465" customFormat="false" ht="14.25" hidden="false" customHeight="false" outlineLevel="0" collapsed="false">
      <c r="B465" s="29"/>
      <c r="C465" s="29"/>
      <c r="D465" s="29"/>
    </row>
    <row r="466" customFormat="false" ht="14.25" hidden="false" customHeight="false" outlineLevel="0" collapsed="false">
      <c r="B466" s="29"/>
      <c r="C466" s="29"/>
      <c r="D466" s="29"/>
    </row>
    <row r="467" customFormat="false" ht="14.25" hidden="false" customHeight="false" outlineLevel="0" collapsed="false">
      <c r="B467" s="29"/>
      <c r="C467" s="29"/>
      <c r="D467" s="29"/>
    </row>
    <row r="468" customFormat="false" ht="14.25" hidden="false" customHeight="false" outlineLevel="0" collapsed="false">
      <c r="B468" s="29"/>
      <c r="C468" s="29"/>
      <c r="D468" s="29"/>
    </row>
    <row r="469" customFormat="false" ht="14.25" hidden="false" customHeight="false" outlineLevel="0" collapsed="false">
      <c r="B469" s="29"/>
      <c r="C469" s="29"/>
      <c r="D469" s="29"/>
    </row>
    <row r="470" customFormat="false" ht="14.25" hidden="false" customHeight="false" outlineLevel="0" collapsed="false">
      <c r="B470" s="29"/>
      <c r="C470" s="29"/>
      <c r="D470" s="29"/>
    </row>
    <row r="471" customFormat="false" ht="14.25" hidden="false" customHeight="false" outlineLevel="0" collapsed="false">
      <c r="B471" s="29"/>
      <c r="C471" s="29"/>
      <c r="D471" s="29"/>
    </row>
    <row r="472" customFormat="false" ht="14.25" hidden="false" customHeight="false" outlineLevel="0" collapsed="false">
      <c r="B472" s="29"/>
      <c r="C472" s="29"/>
      <c r="D472" s="29"/>
    </row>
    <row r="473" customFormat="false" ht="14.25" hidden="false" customHeight="false" outlineLevel="0" collapsed="false">
      <c r="B473" s="29"/>
      <c r="C473" s="29"/>
      <c r="D473" s="29"/>
    </row>
    <row r="474" customFormat="false" ht="14.25" hidden="false" customHeight="false" outlineLevel="0" collapsed="false">
      <c r="B474" s="29"/>
      <c r="C474" s="29"/>
      <c r="D474" s="29"/>
    </row>
    <row r="475" customFormat="false" ht="14.25" hidden="false" customHeight="false" outlineLevel="0" collapsed="false">
      <c r="B475" s="29"/>
      <c r="C475" s="29"/>
      <c r="D475" s="29"/>
    </row>
    <row r="476" customFormat="false" ht="14.25" hidden="false" customHeight="false" outlineLevel="0" collapsed="false">
      <c r="B476" s="29"/>
      <c r="C476" s="29"/>
      <c r="D476" s="29"/>
    </row>
    <row r="477" customFormat="false" ht="14.25" hidden="false" customHeight="false" outlineLevel="0" collapsed="false">
      <c r="B477" s="29"/>
      <c r="C477" s="29"/>
      <c r="D477" s="29"/>
    </row>
    <row r="478" customFormat="false" ht="14.25" hidden="false" customHeight="false" outlineLevel="0" collapsed="false">
      <c r="B478" s="29"/>
      <c r="C478" s="29"/>
      <c r="D478" s="29"/>
    </row>
    <row r="479" customFormat="false" ht="14.25" hidden="false" customHeight="false" outlineLevel="0" collapsed="false">
      <c r="B479" s="29"/>
      <c r="C479" s="29"/>
      <c r="D479" s="29"/>
    </row>
    <row r="480" customFormat="false" ht="14.25" hidden="false" customHeight="false" outlineLevel="0" collapsed="false">
      <c r="B480" s="29"/>
      <c r="C480" s="29"/>
      <c r="D480" s="29"/>
    </row>
    <row r="481" customFormat="false" ht="14.25" hidden="false" customHeight="false" outlineLevel="0" collapsed="false">
      <c r="B481" s="29"/>
      <c r="C481" s="29"/>
      <c r="D481" s="29"/>
    </row>
    <row r="482" customFormat="false" ht="14.25" hidden="false" customHeight="false" outlineLevel="0" collapsed="false">
      <c r="B482" s="29"/>
      <c r="C482" s="29"/>
      <c r="D482" s="29"/>
    </row>
    <row r="483" customFormat="false" ht="14.25" hidden="false" customHeight="false" outlineLevel="0" collapsed="false">
      <c r="B483" s="29"/>
      <c r="C483" s="29"/>
      <c r="D483" s="29"/>
    </row>
    <row r="484" customFormat="false" ht="14.25" hidden="false" customHeight="false" outlineLevel="0" collapsed="false">
      <c r="B484" s="29"/>
      <c r="C484" s="29"/>
      <c r="D484" s="29"/>
    </row>
    <row r="485" customFormat="false" ht="14.25" hidden="false" customHeight="false" outlineLevel="0" collapsed="false">
      <c r="B485" s="29"/>
      <c r="C485" s="29"/>
      <c r="D485" s="29"/>
    </row>
    <row r="486" customFormat="false" ht="14.25" hidden="false" customHeight="false" outlineLevel="0" collapsed="false">
      <c r="B486" s="29"/>
      <c r="C486" s="29"/>
      <c r="D486" s="29"/>
    </row>
    <row r="487" customFormat="false" ht="14.25" hidden="false" customHeight="false" outlineLevel="0" collapsed="false">
      <c r="B487" s="29"/>
      <c r="C487" s="29"/>
      <c r="D487" s="29"/>
    </row>
    <row r="488" customFormat="false" ht="14.25" hidden="false" customHeight="false" outlineLevel="0" collapsed="false">
      <c r="B488" s="29"/>
      <c r="C488" s="29"/>
      <c r="D488" s="29"/>
    </row>
    <row r="489" customFormat="false" ht="14.25" hidden="false" customHeight="false" outlineLevel="0" collapsed="false">
      <c r="B489" s="29"/>
      <c r="C489" s="29"/>
      <c r="D489" s="29"/>
    </row>
    <row r="490" customFormat="false" ht="14.25" hidden="false" customHeight="false" outlineLevel="0" collapsed="false">
      <c r="B490" s="29"/>
      <c r="C490" s="29"/>
      <c r="D490" s="29"/>
    </row>
    <row r="491" customFormat="false" ht="14.25" hidden="false" customHeight="false" outlineLevel="0" collapsed="false">
      <c r="B491" s="29"/>
      <c r="C491" s="29"/>
      <c r="D491" s="29"/>
    </row>
    <row r="492" customFormat="false" ht="14.25" hidden="false" customHeight="false" outlineLevel="0" collapsed="false">
      <c r="B492" s="29"/>
      <c r="C492" s="29"/>
      <c r="D492" s="29"/>
    </row>
    <row r="493" customFormat="false" ht="14.25" hidden="false" customHeight="false" outlineLevel="0" collapsed="false">
      <c r="B493" s="29"/>
      <c r="C493" s="29"/>
      <c r="D493" s="29"/>
    </row>
    <row r="494" customFormat="false" ht="14.25" hidden="false" customHeight="false" outlineLevel="0" collapsed="false">
      <c r="B494" s="29"/>
      <c r="C494" s="29"/>
      <c r="D494" s="29"/>
    </row>
    <row r="495" customFormat="false" ht="14.25" hidden="false" customHeight="false" outlineLevel="0" collapsed="false">
      <c r="B495" s="29"/>
      <c r="C495" s="29"/>
      <c r="D495" s="29"/>
    </row>
    <row r="496" customFormat="false" ht="14.25" hidden="false" customHeight="false" outlineLevel="0" collapsed="false">
      <c r="B496" s="29"/>
      <c r="C496" s="29"/>
      <c r="D496" s="29"/>
    </row>
    <row r="497" customFormat="false" ht="14.25" hidden="false" customHeight="false" outlineLevel="0" collapsed="false">
      <c r="B497" s="29"/>
      <c r="C497" s="29"/>
      <c r="D497" s="29"/>
    </row>
    <row r="498" customFormat="false" ht="14.25" hidden="false" customHeight="false" outlineLevel="0" collapsed="false">
      <c r="B498" s="29"/>
      <c r="C498" s="29"/>
      <c r="D498" s="29"/>
    </row>
    <row r="499" customFormat="false" ht="14.25" hidden="false" customHeight="false" outlineLevel="0" collapsed="false">
      <c r="B499" s="29"/>
      <c r="C499" s="29"/>
      <c r="D499" s="29"/>
    </row>
    <row r="500" customFormat="false" ht="14.25" hidden="false" customHeight="false" outlineLevel="0" collapsed="false">
      <c r="B500" s="29"/>
      <c r="C500" s="29"/>
      <c r="D500" s="29"/>
    </row>
    <row r="501" customFormat="false" ht="14.25" hidden="false" customHeight="false" outlineLevel="0" collapsed="false">
      <c r="B501" s="29"/>
      <c r="C501" s="29"/>
      <c r="D501" s="29"/>
    </row>
    <row r="502" customFormat="false" ht="14.25" hidden="false" customHeight="false" outlineLevel="0" collapsed="false">
      <c r="B502" s="29"/>
      <c r="C502" s="29"/>
      <c r="D502" s="29"/>
    </row>
    <row r="503" customFormat="false" ht="14.25" hidden="false" customHeight="false" outlineLevel="0" collapsed="false">
      <c r="B503" s="29"/>
      <c r="C503" s="29"/>
      <c r="D503" s="29"/>
    </row>
    <row r="504" customFormat="false" ht="14.25" hidden="false" customHeight="false" outlineLevel="0" collapsed="false">
      <c r="B504" s="29"/>
      <c r="C504" s="29"/>
      <c r="D504" s="29"/>
    </row>
    <row r="505" customFormat="false" ht="14.25" hidden="false" customHeight="false" outlineLevel="0" collapsed="false">
      <c r="B505" s="29"/>
      <c r="C505" s="29"/>
      <c r="D505" s="29"/>
    </row>
    <row r="506" customFormat="false" ht="14.25" hidden="false" customHeight="false" outlineLevel="0" collapsed="false">
      <c r="B506" s="29"/>
      <c r="C506" s="29"/>
      <c r="D506" s="29"/>
    </row>
    <row r="507" customFormat="false" ht="14.25" hidden="false" customHeight="false" outlineLevel="0" collapsed="false">
      <c r="B507" s="29"/>
      <c r="C507" s="29"/>
      <c r="D507" s="29"/>
    </row>
    <row r="508" customFormat="false" ht="14.25" hidden="false" customHeight="false" outlineLevel="0" collapsed="false">
      <c r="B508" s="29"/>
      <c r="C508" s="29"/>
      <c r="D508" s="29"/>
    </row>
    <row r="509" customFormat="false" ht="14.25" hidden="false" customHeight="false" outlineLevel="0" collapsed="false">
      <c r="B509" s="29"/>
      <c r="C509" s="29"/>
      <c r="D509" s="29"/>
    </row>
    <row r="510" customFormat="false" ht="14.25" hidden="false" customHeight="false" outlineLevel="0" collapsed="false">
      <c r="B510" s="29"/>
      <c r="C510" s="29"/>
      <c r="D510" s="29"/>
    </row>
    <row r="511" customFormat="false" ht="14.25" hidden="false" customHeight="false" outlineLevel="0" collapsed="false">
      <c r="B511" s="29"/>
      <c r="C511" s="29"/>
      <c r="D511" s="29"/>
    </row>
    <row r="512" customFormat="false" ht="14.25" hidden="false" customHeight="false" outlineLevel="0" collapsed="false">
      <c r="B512" s="29"/>
      <c r="C512" s="29"/>
      <c r="D512" s="29"/>
    </row>
    <row r="513" customFormat="false" ht="14.25" hidden="false" customHeight="false" outlineLevel="0" collapsed="false">
      <c r="B513" s="29"/>
      <c r="C513" s="29"/>
      <c r="D513" s="29"/>
    </row>
    <row r="514" customFormat="false" ht="14.25" hidden="false" customHeight="false" outlineLevel="0" collapsed="false">
      <c r="B514" s="29"/>
      <c r="C514" s="29"/>
      <c r="D514" s="29"/>
    </row>
    <row r="515" customFormat="false" ht="14.25" hidden="false" customHeight="false" outlineLevel="0" collapsed="false">
      <c r="B515" s="29"/>
      <c r="C515" s="29"/>
      <c r="D515" s="29"/>
    </row>
    <row r="516" customFormat="false" ht="14.25" hidden="false" customHeight="false" outlineLevel="0" collapsed="false">
      <c r="B516" s="29"/>
      <c r="C516" s="29"/>
      <c r="D516" s="29"/>
    </row>
    <row r="517" customFormat="false" ht="14.25" hidden="false" customHeight="false" outlineLevel="0" collapsed="false">
      <c r="B517" s="29"/>
      <c r="C517" s="29"/>
      <c r="D517" s="29"/>
    </row>
    <row r="518" customFormat="false" ht="14.25" hidden="false" customHeight="false" outlineLevel="0" collapsed="false">
      <c r="B518" s="29"/>
      <c r="C518" s="29"/>
      <c r="D518" s="29"/>
    </row>
    <row r="519" customFormat="false" ht="14.25" hidden="false" customHeight="false" outlineLevel="0" collapsed="false">
      <c r="B519" s="29"/>
      <c r="C519" s="29"/>
      <c r="D519" s="29"/>
    </row>
    <row r="520" customFormat="false" ht="14.25" hidden="false" customHeight="false" outlineLevel="0" collapsed="false">
      <c r="B520" s="29"/>
      <c r="C520" s="29"/>
      <c r="D520" s="29"/>
    </row>
    <row r="521" customFormat="false" ht="14.25" hidden="false" customHeight="false" outlineLevel="0" collapsed="false">
      <c r="B521" s="29"/>
      <c r="C521" s="29"/>
      <c r="D521" s="29"/>
    </row>
    <row r="522" customFormat="false" ht="14.25" hidden="false" customHeight="false" outlineLevel="0" collapsed="false">
      <c r="B522" s="29"/>
      <c r="C522" s="29"/>
      <c r="D522" s="29"/>
    </row>
    <row r="523" customFormat="false" ht="14.25" hidden="false" customHeight="false" outlineLevel="0" collapsed="false">
      <c r="B523" s="29"/>
      <c r="C523" s="29"/>
      <c r="D523" s="29"/>
    </row>
    <row r="524" customFormat="false" ht="14.25" hidden="false" customHeight="false" outlineLevel="0" collapsed="false">
      <c r="B524" s="29"/>
      <c r="C524" s="29"/>
      <c r="D524" s="29"/>
    </row>
    <row r="525" customFormat="false" ht="14.25" hidden="false" customHeight="false" outlineLevel="0" collapsed="false">
      <c r="B525" s="29"/>
      <c r="C525" s="29"/>
      <c r="D525" s="29"/>
    </row>
    <row r="526" customFormat="false" ht="14.25" hidden="false" customHeight="false" outlineLevel="0" collapsed="false">
      <c r="B526" s="29"/>
      <c r="C526" s="29"/>
      <c r="D526" s="29"/>
    </row>
    <row r="527" customFormat="false" ht="14.25" hidden="false" customHeight="false" outlineLevel="0" collapsed="false">
      <c r="B527" s="29"/>
      <c r="C527" s="29"/>
      <c r="D527" s="29"/>
    </row>
    <row r="528" customFormat="false" ht="14.25" hidden="false" customHeight="false" outlineLevel="0" collapsed="false">
      <c r="B528" s="29"/>
      <c r="C528" s="29"/>
      <c r="D528" s="29"/>
    </row>
    <row r="529" customFormat="false" ht="14.25" hidden="false" customHeight="false" outlineLevel="0" collapsed="false">
      <c r="B529" s="29"/>
      <c r="C529" s="29"/>
      <c r="D529" s="29"/>
    </row>
    <row r="530" customFormat="false" ht="14.25" hidden="false" customHeight="false" outlineLevel="0" collapsed="false">
      <c r="B530" s="29"/>
      <c r="C530" s="29"/>
      <c r="D530" s="29"/>
    </row>
    <row r="531" customFormat="false" ht="14.25" hidden="false" customHeight="false" outlineLevel="0" collapsed="false">
      <c r="B531" s="29"/>
      <c r="C531" s="29"/>
      <c r="D531" s="29"/>
    </row>
    <row r="532" customFormat="false" ht="14.25" hidden="false" customHeight="false" outlineLevel="0" collapsed="false">
      <c r="B532" s="29"/>
      <c r="C532" s="29"/>
      <c r="D532" s="29"/>
    </row>
    <row r="533" customFormat="false" ht="14.25" hidden="false" customHeight="false" outlineLevel="0" collapsed="false">
      <c r="B533" s="29"/>
      <c r="C533" s="29"/>
      <c r="D533" s="29"/>
    </row>
    <row r="534" customFormat="false" ht="14.25" hidden="false" customHeight="false" outlineLevel="0" collapsed="false">
      <c r="B534" s="29"/>
      <c r="C534" s="29"/>
      <c r="D534" s="29"/>
    </row>
    <row r="535" customFormat="false" ht="14.25" hidden="false" customHeight="false" outlineLevel="0" collapsed="false">
      <c r="B535" s="29"/>
      <c r="C535" s="29"/>
      <c r="D535" s="29"/>
    </row>
    <row r="536" customFormat="false" ht="14.25" hidden="false" customHeight="false" outlineLevel="0" collapsed="false">
      <c r="B536" s="29"/>
      <c r="C536" s="29"/>
      <c r="D536" s="29"/>
    </row>
    <row r="537" customFormat="false" ht="14.25" hidden="false" customHeight="false" outlineLevel="0" collapsed="false">
      <c r="B537" s="29"/>
      <c r="C537" s="29"/>
      <c r="D537" s="29"/>
    </row>
    <row r="538" customFormat="false" ht="14.25" hidden="false" customHeight="false" outlineLevel="0" collapsed="false">
      <c r="B538" s="29"/>
      <c r="C538" s="29"/>
      <c r="D538" s="29"/>
    </row>
    <row r="539" customFormat="false" ht="14.25" hidden="false" customHeight="false" outlineLevel="0" collapsed="false">
      <c r="B539" s="29"/>
      <c r="C539" s="29"/>
      <c r="D539" s="29"/>
    </row>
    <row r="540" customFormat="false" ht="14.25" hidden="false" customHeight="false" outlineLevel="0" collapsed="false">
      <c r="B540" s="29"/>
      <c r="C540" s="29"/>
      <c r="D540" s="29"/>
    </row>
    <row r="541" customFormat="false" ht="14.25" hidden="false" customHeight="false" outlineLevel="0" collapsed="false">
      <c r="B541" s="29"/>
      <c r="C541" s="29"/>
      <c r="D541" s="29"/>
    </row>
    <row r="542" customFormat="false" ht="14.25" hidden="false" customHeight="false" outlineLevel="0" collapsed="false">
      <c r="B542" s="29"/>
      <c r="C542" s="29"/>
      <c r="D542" s="29"/>
    </row>
    <row r="543" customFormat="false" ht="14.25" hidden="false" customHeight="false" outlineLevel="0" collapsed="false">
      <c r="B543" s="29"/>
      <c r="C543" s="29"/>
      <c r="D543" s="29"/>
    </row>
    <row r="544" customFormat="false" ht="14.25" hidden="false" customHeight="false" outlineLevel="0" collapsed="false">
      <c r="B544" s="29"/>
      <c r="C544" s="29"/>
      <c r="D544" s="29"/>
    </row>
    <row r="545" customFormat="false" ht="14.25" hidden="false" customHeight="false" outlineLevel="0" collapsed="false">
      <c r="B545" s="29"/>
      <c r="C545" s="29"/>
      <c r="D545" s="29"/>
    </row>
    <row r="546" customFormat="false" ht="14.25" hidden="false" customHeight="false" outlineLevel="0" collapsed="false">
      <c r="B546" s="29"/>
      <c r="C546" s="29"/>
      <c r="D546" s="29"/>
    </row>
    <row r="547" customFormat="false" ht="14.25" hidden="false" customHeight="false" outlineLevel="0" collapsed="false">
      <c r="B547" s="29"/>
      <c r="C547" s="29"/>
      <c r="D547" s="29"/>
    </row>
    <row r="548" customFormat="false" ht="14.25" hidden="false" customHeight="false" outlineLevel="0" collapsed="false">
      <c r="B548" s="29"/>
      <c r="C548" s="29"/>
      <c r="D548" s="29"/>
    </row>
    <row r="549" customFormat="false" ht="14.25" hidden="false" customHeight="false" outlineLevel="0" collapsed="false">
      <c r="B549" s="29"/>
      <c r="C549" s="29"/>
      <c r="D549" s="29"/>
    </row>
    <row r="550" customFormat="false" ht="14.25" hidden="false" customHeight="false" outlineLevel="0" collapsed="false">
      <c r="B550" s="29"/>
      <c r="C550" s="29"/>
      <c r="D550" s="29"/>
    </row>
    <row r="551" customFormat="false" ht="14.25" hidden="false" customHeight="false" outlineLevel="0" collapsed="false">
      <c r="B551" s="29"/>
      <c r="C551" s="29"/>
      <c r="D551" s="29"/>
    </row>
    <row r="552" customFormat="false" ht="14.25" hidden="false" customHeight="false" outlineLevel="0" collapsed="false">
      <c r="B552" s="29"/>
      <c r="C552" s="29"/>
      <c r="D552" s="29"/>
    </row>
    <row r="553" customFormat="false" ht="14.25" hidden="false" customHeight="false" outlineLevel="0" collapsed="false">
      <c r="B553" s="29"/>
      <c r="C553" s="29"/>
      <c r="D553" s="29"/>
    </row>
    <row r="554" customFormat="false" ht="14.25" hidden="false" customHeight="false" outlineLevel="0" collapsed="false">
      <c r="B554" s="29"/>
      <c r="C554" s="29"/>
      <c r="D554" s="29"/>
    </row>
    <row r="555" customFormat="false" ht="14.25" hidden="false" customHeight="false" outlineLevel="0" collapsed="false">
      <c r="B555" s="29"/>
      <c r="C555" s="29"/>
      <c r="D555" s="29"/>
    </row>
    <row r="556" customFormat="false" ht="14.25" hidden="false" customHeight="false" outlineLevel="0" collapsed="false">
      <c r="B556" s="29"/>
      <c r="C556" s="29"/>
      <c r="D556" s="29"/>
    </row>
    <row r="557" customFormat="false" ht="14.25" hidden="false" customHeight="false" outlineLevel="0" collapsed="false">
      <c r="B557" s="29"/>
      <c r="C557" s="29"/>
      <c r="D557" s="29"/>
    </row>
    <row r="558" customFormat="false" ht="14.25" hidden="false" customHeight="false" outlineLevel="0" collapsed="false">
      <c r="B558" s="29"/>
      <c r="C558" s="29"/>
      <c r="D558" s="29"/>
    </row>
    <row r="559" customFormat="false" ht="14.25" hidden="false" customHeight="false" outlineLevel="0" collapsed="false">
      <c r="B559" s="29"/>
      <c r="C559" s="29"/>
      <c r="D559" s="29"/>
    </row>
    <row r="560" customFormat="false" ht="14.25" hidden="false" customHeight="false" outlineLevel="0" collapsed="false">
      <c r="B560" s="29"/>
      <c r="C560" s="29"/>
      <c r="D560" s="29"/>
    </row>
    <row r="561" customFormat="false" ht="14.25" hidden="false" customHeight="false" outlineLevel="0" collapsed="false">
      <c r="B561" s="29"/>
      <c r="C561" s="29"/>
      <c r="D561" s="29"/>
    </row>
    <row r="562" customFormat="false" ht="14.25" hidden="false" customHeight="false" outlineLevel="0" collapsed="false">
      <c r="B562" s="29"/>
      <c r="C562" s="29"/>
      <c r="D562" s="29"/>
    </row>
    <row r="563" customFormat="false" ht="14.25" hidden="false" customHeight="false" outlineLevel="0" collapsed="false">
      <c r="B563" s="29"/>
      <c r="C563" s="29"/>
      <c r="D563" s="29"/>
    </row>
    <row r="564" customFormat="false" ht="14.25" hidden="false" customHeight="false" outlineLevel="0" collapsed="false">
      <c r="B564" s="29"/>
      <c r="C564" s="29"/>
      <c r="D564" s="29"/>
    </row>
    <row r="565" customFormat="false" ht="14.25" hidden="false" customHeight="false" outlineLevel="0" collapsed="false">
      <c r="B565" s="29"/>
      <c r="C565" s="29"/>
      <c r="D565" s="29"/>
    </row>
    <row r="566" customFormat="false" ht="14.25" hidden="false" customHeight="false" outlineLevel="0" collapsed="false">
      <c r="B566" s="29"/>
      <c r="C566" s="29"/>
      <c r="D566" s="29"/>
    </row>
    <row r="567" customFormat="false" ht="14.25" hidden="false" customHeight="false" outlineLevel="0" collapsed="false">
      <c r="B567" s="29"/>
      <c r="C567" s="29"/>
      <c r="D567" s="29"/>
    </row>
    <row r="568" customFormat="false" ht="14.25" hidden="false" customHeight="false" outlineLevel="0" collapsed="false">
      <c r="B568" s="29"/>
      <c r="C568" s="29"/>
      <c r="D568" s="29"/>
    </row>
    <row r="569" customFormat="false" ht="14.25" hidden="false" customHeight="false" outlineLevel="0" collapsed="false">
      <c r="B569" s="29"/>
      <c r="C569" s="29"/>
      <c r="D569" s="29"/>
    </row>
    <row r="570" customFormat="false" ht="14.25" hidden="false" customHeight="false" outlineLevel="0" collapsed="false">
      <c r="B570" s="29"/>
      <c r="C570" s="29"/>
      <c r="D570" s="29"/>
    </row>
    <row r="571" customFormat="false" ht="14.25" hidden="false" customHeight="false" outlineLevel="0" collapsed="false">
      <c r="B571" s="29"/>
      <c r="C571" s="29"/>
      <c r="D571" s="29"/>
    </row>
    <row r="572" customFormat="false" ht="14.25" hidden="false" customHeight="false" outlineLevel="0" collapsed="false">
      <c r="B572" s="29"/>
      <c r="C572" s="29"/>
      <c r="D572" s="29"/>
    </row>
    <row r="573" customFormat="false" ht="14.25" hidden="false" customHeight="false" outlineLevel="0" collapsed="false">
      <c r="B573" s="29"/>
      <c r="C573" s="29"/>
      <c r="D573" s="29"/>
    </row>
    <row r="574" customFormat="false" ht="14.25" hidden="false" customHeight="false" outlineLevel="0" collapsed="false">
      <c r="B574" s="29"/>
      <c r="C574" s="29"/>
      <c r="D574" s="29"/>
    </row>
    <row r="575" customFormat="false" ht="14.25" hidden="false" customHeight="false" outlineLevel="0" collapsed="false">
      <c r="B575" s="29"/>
      <c r="C575" s="29"/>
      <c r="D575" s="29"/>
    </row>
    <row r="576" customFormat="false" ht="14.25" hidden="false" customHeight="false" outlineLevel="0" collapsed="false">
      <c r="B576" s="29"/>
      <c r="C576" s="29"/>
      <c r="D576" s="29"/>
    </row>
    <row r="577" customFormat="false" ht="14.25" hidden="false" customHeight="false" outlineLevel="0" collapsed="false">
      <c r="B577" s="29"/>
      <c r="C577" s="29"/>
      <c r="D577" s="29"/>
    </row>
    <row r="578" customFormat="false" ht="14.25" hidden="false" customHeight="false" outlineLevel="0" collapsed="false">
      <c r="B578" s="29"/>
      <c r="C578" s="29"/>
      <c r="D578" s="29"/>
    </row>
    <row r="579" customFormat="false" ht="14.25" hidden="false" customHeight="false" outlineLevel="0" collapsed="false">
      <c r="B579" s="29"/>
      <c r="C579" s="29"/>
      <c r="D579" s="29"/>
    </row>
    <row r="580" customFormat="false" ht="14.25" hidden="false" customHeight="false" outlineLevel="0" collapsed="false">
      <c r="B580" s="29"/>
      <c r="C580" s="29"/>
      <c r="D580" s="29"/>
    </row>
    <row r="581" customFormat="false" ht="14.25" hidden="false" customHeight="false" outlineLevel="0" collapsed="false">
      <c r="B581" s="29"/>
      <c r="C581" s="29"/>
      <c r="D581" s="29"/>
    </row>
    <row r="582" customFormat="false" ht="14.25" hidden="false" customHeight="false" outlineLevel="0" collapsed="false">
      <c r="B582" s="29"/>
      <c r="C582" s="29"/>
      <c r="D582" s="29"/>
    </row>
    <row r="583" customFormat="false" ht="14.25" hidden="false" customHeight="false" outlineLevel="0" collapsed="false">
      <c r="B583" s="29"/>
      <c r="C583" s="29"/>
      <c r="D583" s="29"/>
    </row>
    <row r="584" customFormat="false" ht="14.25" hidden="false" customHeight="false" outlineLevel="0" collapsed="false">
      <c r="B584" s="29"/>
      <c r="C584" s="29"/>
      <c r="D584" s="29"/>
    </row>
    <row r="585" customFormat="false" ht="14.25" hidden="false" customHeight="false" outlineLevel="0" collapsed="false">
      <c r="B585" s="29"/>
      <c r="C585" s="29"/>
      <c r="D585" s="29"/>
    </row>
    <row r="586" customFormat="false" ht="14.25" hidden="false" customHeight="false" outlineLevel="0" collapsed="false">
      <c r="B586" s="29"/>
      <c r="C586" s="29"/>
      <c r="D586" s="29"/>
    </row>
    <row r="587" customFormat="false" ht="14.25" hidden="false" customHeight="false" outlineLevel="0" collapsed="false">
      <c r="B587" s="29"/>
      <c r="C587" s="29"/>
      <c r="D587" s="29"/>
    </row>
    <row r="588" customFormat="false" ht="14.25" hidden="false" customHeight="false" outlineLevel="0" collapsed="false">
      <c r="B588" s="29"/>
      <c r="C588" s="29"/>
      <c r="D588" s="29"/>
    </row>
    <row r="589" customFormat="false" ht="14.25" hidden="false" customHeight="false" outlineLevel="0" collapsed="false">
      <c r="B589" s="29"/>
      <c r="C589" s="29"/>
      <c r="D589" s="29"/>
    </row>
    <row r="590" customFormat="false" ht="14.25" hidden="false" customHeight="false" outlineLevel="0" collapsed="false">
      <c r="B590" s="29"/>
      <c r="C590" s="29"/>
      <c r="D590" s="29"/>
    </row>
    <row r="591" customFormat="false" ht="14.25" hidden="false" customHeight="false" outlineLevel="0" collapsed="false">
      <c r="B591" s="29"/>
      <c r="C591" s="29"/>
      <c r="D591" s="29"/>
    </row>
    <row r="592" customFormat="false" ht="14.25" hidden="false" customHeight="false" outlineLevel="0" collapsed="false">
      <c r="B592" s="29"/>
      <c r="C592" s="29"/>
      <c r="D592" s="29"/>
    </row>
    <row r="593" customFormat="false" ht="14.25" hidden="false" customHeight="false" outlineLevel="0" collapsed="false">
      <c r="B593" s="29"/>
      <c r="C593" s="29"/>
      <c r="D593" s="29"/>
    </row>
    <row r="594" customFormat="false" ht="14.25" hidden="false" customHeight="false" outlineLevel="0" collapsed="false">
      <c r="B594" s="29"/>
      <c r="C594" s="29"/>
      <c r="D594" s="29"/>
    </row>
    <row r="595" customFormat="false" ht="14.25" hidden="false" customHeight="false" outlineLevel="0" collapsed="false">
      <c r="B595" s="29"/>
      <c r="C595" s="29"/>
      <c r="D595" s="29"/>
    </row>
    <row r="596" customFormat="false" ht="14.25" hidden="false" customHeight="false" outlineLevel="0" collapsed="false">
      <c r="B596" s="29"/>
      <c r="C596" s="29"/>
      <c r="D596" s="29"/>
    </row>
    <row r="597" customFormat="false" ht="14.25" hidden="false" customHeight="false" outlineLevel="0" collapsed="false">
      <c r="B597" s="29"/>
      <c r="C597" s="29"/>
      <c r="D597" s="29"/>
    </row>
    <row r="598" customFormat="false" ht="14.25" hidden="false" customHeight="false" outlineLevel="0" collapsed="false">
      <c r="B598" s="29"/>
      <c r="C598" s="29"/>
      <c r="D598" s="29"/>
    </row>
    <row r="599" customFormat="false" ht="14.25" hidden="false" customHeight="false" outlineLevel="0" collapsed="false">
      <c r="B599" s="29"/>
      <c r="C599" s="29"/>
      <c r="D599" s="29"/>
    </row>
    <row r="600" customFormat="false" ht="14.25" hidden="false" customHeight="false" outlineLevel="0" collapsed="false">
      <c r="B600" s="29"/>
      <c r="C600" s="29"/>
      <c r="D600" s="29"/>
    </row>
    <row r="601" customFormat="false" ht="14.25" hidden="false" customHeight="false" outlineLevel="0" collapsed="false">
      <c r="B601" s="29"/>
      <c r="C601" s="29"/>
      <c r="D601" s="29"/>
    </row>
    <row r="602" customFormat="false" ht="14.25" hidden="false" customHeight="false" outlineLevel="0" collapsed="false">
      <c r="B602" s="29"/>
      <c r="C602" s="29"/>
      <c r="D602" s="29"/>
    </row>
    <row r="603" customFormat="false" ht="14.25" hidden="false" customHeight="false" outlineLevel="0" collapsed="false">
      <c r="B603" s="29"/>
      <c r="C603" s="29"/>
      <c r="D603" s="29"/>
    </row>
    <row r="604" customFormat="false" ht="14.25" hidden="false" customHeight="false" outlineLevel="0" collapsed="false">
      <c r="B604" s="29"/>
      <c r="C604" s="29"/>
      <c r="D604" s="29"/>
    </row>
    <row r="605" customFormat="false" ht="14.25" hidden="false" customHeight="false" outlineLevel="0" collapsed="false">
      <c r="B605" s="29"/>
      <c r="C605" s="29"/>
      <c r="D605" s="29"/>
    </row>
    <row r="606" customFormat="false" ht="14.25" hidden="false" customHeight="false" outlineLevel="0" collapsed="false">
      <c r="B606" s="29"/>
      <c r="C606" s="29"/>
      <c r="D606" s="29"/>
    </row>
    <row r="607" customFormat="false" ht="14.25" hidden="false" customHeight="false" outlineLevel="0" collapsed="false">
      <c r="B607" s="29"/>
      <c r="C607" s="29"/>
      <c r="D607" s="29"/>
    </row>
    <row r="608" customFormat="false" ht="14.25" hidden="false" customHeight="false" outlineLevel="0" collapsed="false">
      <c r="B608" s="29"/>
      <c r="C608" s="29"/>
      <c r="D608" s="29"/>
    </row>
    <row r="609" customFormat="false" ht="14.25" hidden="false" customHeight="false" outlineLevel="0" collapsed="false">
      <c r="B609" s="29"/>
      <c r="C609" s="29"/>
      <c r="D609" s="29"/>
    </row>
    <row r="610" customFormat="false" ht="14.25" hidden="false" customHeight="false" outlineLevel="0" collapsed="false">
      <c r="B610" s="29"/>
      <c r="C610" s="29"/>
      <c r="D610" s="29"/>
    </row>
    <row r="611" customFormat="false" ht="14.25" hidden="false" customHeight="false" outlineLevel="0" collapsed="false">
      <c r="B611" s="29"/>
      <c r="C611" s="29"/>
      <c r="D611" s="29"/>
    </row>
    <row r="612" customFormat="false" ht="14.25" hidden="false" customHeight="false" outlineLevel="0" collapsed="false">
      <c r="B612" s="29"/>
      <c r="C612" s="29"/>
      <c r="D612" s="29"/>
    </row>
    <row r="613" customFormat="false" ht="14.25" hidden="false" customHeight="false" outlineLevel="0" collapsed="false">
      <c r="B613" s="29"/>
      <c r="C613" s="29"/>
      <c r="D613" s="29"/>
    </row>
    <row r="614" customFormat="false" ht="14.25" hidden="false" customHeight="false" outlineLevel="0" collapsed="false">
      <c r="B614" s="29"/>
      <c r="C614" s="29"/>
      <c r="D614" s="29"/>
    </row>
    <row r="615" customFormat="false" ht="14.25" hidden="false" customHeight="false" outlineLevel="0" collapsed="false">
      <c r="B615" s="29"/>
      <c r="C615" s="29"/>
      <c r="D615" s="29"/>
    </row>
    <row r="616" customFormat="false" ht="14.25" hidden="false" customHeight="false" outlineLevel="0" collapsed="false">
      <c r="B616" s="29"/>
      <c r="C616" s="29"/>
      <c r="D616" s="29"/>
    </row>
    <row r="617" customFormat="false" ht="14.25" hidden="false" customHeight="false" outlineLevel="0" collapsed="false">
      <c r="B617" s="29"/>
      <c r="C617" s="29"/>
      <c r="D617" s="29"/>
    </row>
    <row r="618" customFormat="false" ht="14.25" hidden="false" customHeight="false" outlineLevel="0" collapsed="false">
      <c r="B618" s="29"/>
      <c r="C618" s="29"/>
      <c r="D618" s="29"/>
    </row>
    <row r="619" customFormat="false" ht="14.25" hidden="false" customHeight="false" outlineLevel="0" collapsed="false">
      <c r="B619" s="29"/>
      <c r="C619" s="29"/>
      <c r="D619" s="29"/>
    </row>
    <row r="620" customFormat="false" ht="14.25" hidden="false" customHeight="false" outlineLevel="0" collapsed="false">
      <c r="B620" s="29"/>
      <c r="C620" s="29"/>
      <c r="D620" s="29"/>
    </row>
    <row r="621" customFormat="false" ht="14.25" hidden="false" customHeight="false" outlineLevel="0" collapsed="false">
      <c r="B621" s="29"/>
      <c r="C621" s="29"/>
      <c r="D621" s="29"/>
    </row>
    <row r="622" customFormat="false" ht="14.25" hidden="false" customHeight="false" outlineLevel="0" collapsed="false">
      <c r="B622" s="29"/>
      <c r="C622" s="29"/>
      <c r="D622" s="29"/>
    </row>
    <row r="623" customFormat="false" ht="14.25" hidden="false" customHeight="false" outlineLevel="0" collapsed="false">
      <c r="B623" s="29"/>
      <c r="C623" s="29"/>
      <c r="D623" s="29"/>
    </row>
    <row r="624" customFormat="false" ht="14.25" hidden="false" customHeight="false" outlineLevel="0" collapsed="false">
      <c r="B624" s="29"/>
      <c r="C624" s="29"/>
      <c r="D624" s="29"/>
    </row>
    <row r="625" customFormat="false" ht="14.25" hidden="false" customHeight="false" outlineLevel="0" collapsed="false">
      <c r="B625" s="29"/>
      <c r="C625" s="29"/>
      <c r="D625" s="29"/>
    </row>
    <row r="626" customFormat="false" ht="14.25" hidden="false" customHeight="false" outlineLevel="0" collapsed="false">
      <c r="B626" s="29"/>
      <c r="C626" s="29"/>
      <c r="D626" s="29"/>
    </row>
    <row r="627" customFormat="false" ht="14.25" hidden="false" customHeight="false" outlineLevel="0" collapsed="false">
      <c r="B627" s="29"/>
      <c r="C627" s="29"/>
      <c r="D627" s="29"/>
    </row>
    <row r="628" customFormat="false" ht="14.25" hidden="false" customHeight="false" outlineLevel="0" collapsed="false">
      <c r="B628" s="29"/>
      <c r="C628" s="29"/>
      <c r="D628" s="29"/>
    </row>
    <row r="629" customFormat="false" ht="14.25" hidden="false" customHeight="false" outlineLevel="0" collapsed="false">
      <c r="B629" s="29"/>
      <c r="C629" s="29"/>
      <c r="D629" s="29"/>
    </row>
    <row r="630" customFormat="false" ht="14.25" hidden="false" customHeight="false" outlineLevel="0" collapsed="false">
      <c r="B630" s="29"/>
      <c r="C630" s="29"/>
      <c r="D630" s="29"/>
    </row>
    <row r="631" customFormat="false" ht="14.25" hidden="false" customHeight="false" outlineLevel="0" collapsed="false">
      <c r="B631" s="29"/>
      <c r="C631" s="29"/>
      <c r="D631" s="29"/>
    </row>
    <row r="632" customFormat="false" ht="14.25" hidden="false" customHeight="false" outlineLevel="0" collapsed="false">
      <c r="B632" s="29"/>
      <c r="C632" s="29"/>
      <c r="D632" s="29"/>
    </row>
    <row r="633" customFormat="false" ht="14.25" hidden="false" customHeight="false" outlineLevel="0" collapsed="false">
      <c r="B633" s="29"/>
      <c r="C633" s="29"/>
      <c r="D633" s="29"/>
    </row>
    <row r="634" customFormat="false" ht="14.25" hidden="false" customHeight="false" outlineLevel="0" collapsed="false">
      <c r="B634" s="29"/>
      <c r="C634" s="29"/>
      <c r="D634" s="29"/>
    </row>
    <row r="635" customFormat="false" ht="14.25" hidden="false" customHeight="false" outlineLevel="0" collapsed="false">
      <c r="B635" s="29"/>
      <c r="C635" s="29"/>
      <c r="D635" s="29"/>
    </row>
    <row r="636" customFormat="false" ht="14.25" hidden="false" customHeight="false" outlineLevel="0" collapsed="false">
      <c r="B636" s="29"/>
      <c r="C636" s="29"/>
      <c r="D636" s="29"/>
    </row>
    <row r="637" customFormat="false" ht="14.25" hidden="false" customHeight="false" outlineLevel="0" collapsed="false">
      <c r="B637" s="29"/>
      <c r="C637" s="29"/>
      <c r="D637" s="29"/>
    </row>
    <row r="638" customFormat="false" ht="14.25" hidden="false" customHeight="false" outlineLevel="0" collapsed="false">
      <c r="B638" s="29"/>
      <c r="C638" s="29"/>
      <c r="D638" s="29"/>
    </row>
    <row r="639" customFormat="false" ht="14.25" hidden="false" customHeight="false" outlineLevel="0" collapsed="false">
      <c r="B639" s="29"/>
      <c r="C639" s="29"/>
      <c r="D639" s="29"/>
    </row>
    <row r="640" customFormat="false" ht="14.25" hidden="false" customHeight="false" outlineLevel="0" collapsed="false">
      <c r="B640" s="29"/>
      <c r="C640" s="29"/>
      <c r="D640" s="29"/>
    </row>
    <row r="641" customFormat="false" ht="14.25" hidden="false" customHeight="false" outlineLevel="0" collapsed="false">
      <c r="B641" s="29"/>
      <c r="C641" s="29"/>
      <c r="D641" s="29"/>
    </row>
    <row r="642" customFormat="false" ht="14.25" hidden="false" customHeight="false" outlineLevel="0" collapsed="false">
      <c r="B642" s="29"/>
      <c r="C642" s="29"/>
      <c r="D642" s="29"/>
    </row>
    <row r="643" customFormat="false" ht="14.25" hidden="false" customHeight="false" outlineLevel="0" collapsed="false">
      <c r="B643" s="29"/>
      <c r="C643" s="29"/>
      <c r="D643" s="29"/>
    </row>
    <row r="644" customFormat="false" ht="14.25" hidden="false" customHeight="false" outlineLevel="0" collapsed="false">
      <c r="B644" s="29"/>
      <c r="C644" s="29"/>
      <c r="D644" s="29"/>
    </row>
    <row r="645" customFormat="false" ht="14.25" hidden="false" customHeight="false" outlineLevel="0" collapsed="false">
      <c r="B645" s="29"/>
      <c r="C645" s="29"/>
      <c r="D645" s="29"/>
    </row>
    <row r="646" customFormat="false" ht="14.25" hidden="false" customHeight="false" outlineLevel="0" collapsed="false">
      <c r="B646" s="29"/>
      <c r="C646" s="29"/>
      <c r="D646" s="29"/>
    </row>
    <row r="647" customFormat="false" ht="14.25" hidden="false" customHeight="false" outlineLevel="0" collapsed="false">
      <c r="B647" s="29"/>
      <c r="C647" s="29"/>
      <c r="D647" s="29"/>
    </row>
    <row r="648" customFormat="false" ht="14.25" hidden="false" customHeight="false" outlineLevel="0" collapsed="false">
      <c r="B648" s="29"/>
      <c r="C648" s="29"/>
      <c r="D648" s="29"/>
    </row>
    <row r="649" customFormat="false" ht="14.25" hidden="false" customHeight="false" outlineLevel="0" collapsed="false">
      <c r="B649" s="29"/>
      <c r="C649" s="29"/>
      <c r="D649" s="29"/>
    </row>
    <row r="650" customFormat="false" ht="14.25" hidden="false" customHeight="false" outlineLevel="0" collapsed="false">
      <c r="B650" s="29"/>
      <c r="C650" s="29"/>
      <c r="D650" s="29"/>
    </row>
    <row r="651" customFormat="false" ht="14.25" hidden="false" customHeight="false" outlineLevel="0" collapsed="false">
      <c r="B651" s="29"/>
      <c r="C651" s="29"/>
      <c r="D651" s="29"/>
    </row>
    <row r="652" customFormat="false" ht="14.25" hidden="false" customHeight="false" outlineLevel="0" collapsed="false">
      <c r="B652" s="29"/>
      <c r="C652" s="29"/>
      <c r="D652" s="29"/>
    </row>
    <row r="653" customFormat="false" ht="14.25" hidden="false" customHeight="false" outlineLevel="0" collapsed="false">
      <c r="B653" s="29"/>
      <c r="C653" s="29"/>
      <c r="D653" s="29"/>
    </row>
    <row r="654" customFormat="false" ht="14.25" hidden="false" customHeight="false" outlineLevel="0" collapsed="false">
      <c r="B654" s="29"/>
      <c r="C654" s="29"/>
      <c r="D654" s="29"/>
    </row>
    <row r="655" customFormat="false" ht="14.25" hidden="false" customHeight="false" outlineLevel="0" collapsed="false">
      <c r="B655" s="29"/>
      <c r="C655" s="29"/>
      <c r="D655" s="29"/>
    </row>
    <row r="656" customFormat="false" ht="14.25" hidden="false" customHeight="false" outlineLevel="0" collapsed="false">
      <c r="B656" s="29"/>
      <c r="C656" s="29"/>
      <c r="D656" s="29"/>
    </row>
    <row r="657" customFormat="false" ht="14.25" hidden="false" customHeight="false" outlineLevel="0" collapsed="false">
      <c r="B657" s="29"/>
      <c r="C657" s="29"/>
      <c r="D657" s="29"/>
    </row>
    <row r="658" customFormat="false" ht="14.25" hidden="false" customHeight="false" outlineLevel="0" collapsed="false">
      <c r="B658" s="29"/>
      <c r="C658" s="29"/>
      <c r="D658" s="29"/>
    </row>
    <row r="659" customFormat="false" ht="14.25" hidden="false" customHeight="false" outlineLevel="0" collapsed="false">
      <c r="B659" s="29"/>
      <c r="C659" s="29"/>
      <c r="D659" s="29"/>
    </row>
    <row r="660" customFormat="false" ht="14.25" hidden="false" customHeight="false" outlineLevel="0" collapsed="false">
      <c r="B660" s="29"/>
      <c r="C660" s="29"/>
      <c r="D660" s="29"/>
    </row>
    <row r="661" customFormat="false" ht="14.25" hidden="false" customHeight="false" outlineLevel="0" collapsed="false">
      <c r="B661" s="29"/>
      <c r="C661" s="29"/>
      <c r="D661" s="29"/>
    </row>
    <row r="662" customFormat="false" ht="14.25" hidden="false" customHeight="false" outlineLevel="0" collapsed="false">
      <c r="B662" s="29"/>
      <c r="C662" s="29"/>
      <c r="D662" s="29"/>
    </row>
    <row r="663" customFormat="false" ht="14.25" hidden="false" customHeight="false" outlineLevel="0" collapsed="false">
      <c r="B663" s="29"/>
      <c r="C663" s="29"/>
      <c r="D663" s="29"/>
    </row>
    <row r="664" customFormat="false" ht="14.25" hidden="false" customHeight="false" outlineLevel="0" collapsed="false">
      <c r="B664" s="29"/>
      <c r="C664" s="29"/>
      <c r="D664" s="29"/>
    </row>
    <row r="665" customFormat="false" ht="14.25" hidden="false" customHeight="false" outlineLevel="0" collapsed="false">
      <c r="B665" s="29"/>
      <c r="C665" s="29"/>
      <c r="D665" s="29"/>
    </row>
    <row r="666" customFormat="false" ht="14.25" hidden="false" customHeight="false" outlineLevel="0" collapsed="false">
      <c r="B666" s="29"/>
      <c r="C666" s="29"/>
      <c r="D666" s="29"/>
    </row>
    <row r="667" customFormat="false" ht="14.25" hidden="false" customHeight="false" outlineLevel="0" collapsed="false">
      <c r="B667" s="29"/>
      <c r="C667" s="29"/>
      <c r="D667" s="29"/>
    </row>
    <row r="668" customFormat="false" ht="14.25" hidden="false" customHeight="false" outlineLevel="0" collapsed="false">
      <c r="B668" s="29"/>
      <c r="C668" s="29"/>
      <c r="D668" s="29"/>
    </row>
    <row r="669" customFormat="false" ht="14.25" hidden="false" customHeight="false" outlineLevel="0" collapsed="false">
      <c r="B669" s="29"/>
      <c r="C669" s="29"/>
      <c r="D669" s="29"/>
    </row>
    <row r="670" customFormat="false" ht="14.25" hidden="false" customHeight="false" outlineLevel="0" collapsed="false">
      <c r="B670" s="29"/>
      <c r="C670" s="29"/>
      <c r="D670" s="29"/>
    </row>
    <row r="671" customFormat="false" ht="14.25" hidden="false" customHeight="false" outlineLevel="0" collapsed="false">
      <c r="B671" s="29"/>
      <c r="C671" s="29"/>
      <c r="D671" s="29"/>
    </row>
    <row r="672" customFormat="false" ht="14.25" hidden="false" customHeight="false" outlineLevel="0" collapsed="false">
      <c r="B672" s="29"/>
      <c r="C672" s="29"/>
      <c r="D672" s="29"/>
    </row>
    <row r="673" customFormat="false" ht="14.25" hidden="false" customHeight="false" outlineLevel="0" collapsed="false">
      <c r="B673" s="29"/>
      <c r="C673" s="29"/>
      <c r="D673" s="29"/>
    </row>
    <row r="674" customFormat="false" ht="14.25" hidden="false" customHeight="false" outlineLevel="0" collapsed="false">
      <c r="B674" s="29"/>
      <c r="C674" s="29"/>
      <c r="D674" s="29"/>
    </row>
    <row r="675" customFormat="false" ht="14.25" hidden="false" customHeight="false" outlineLevel="0" collapsed="false">
      <c r="B675" s="29"/>
      <c r="C675" s="29"/>
      <c r="D675" s="29"/>
    </row>
    <row r="676" customFormat="false" ht="14.25" hidden="false" customHeight="false" outlineLevel="0" collapsed="false">
      <c r="B676" s="29"/>
      <c r="C676" s="29"/>
      <c r="D676" s="29"/>
    </row>
    <row r="677" customFormat="false" ht="14.25" hidden="false" customHeight="false" outlineLevel="0" collapsed="false">
      <c r="B677" s="29"/>
      <c r="C677" s="29"/>
      <c r="D677" s="29"/>
    </row>
    <row r="678" customFormat="false" ht="14.25" hidden="false" customHeight="false" outlineLevel="0" collapsed="false">
      <c r="B678" s="29"/>
      <c r="C678" s="29"/>
      <c r="D678" s="29"/>
    </row>
    <row r="679" customFormat="false" ht="14.25" hidden="false" customHeight="false" outlineLevel="0" collapsed="false">
      <c r="B679" s="29"/>
      <c r="C679" s="29"/>
      <c r="D679" s="29"/>
    </row>
    <row r="680" customFormat="false" ht="14.25" hidden="false" customHeight="false" outlineLevel="0" collapsed="false">
      <c r="B680" s="29"/>
      <c r="C680" s="29"/>
      <c r="D680" s="29"/>
    </row>
    <row r="681" customFormat="false" ht="14.25" hidden="false" customHeight="false" outlineLevel="0" collapsed="false">
      <c r="B681" s="29"/>
      <c r="C681" s="29"/>
      <c r="D681" s="29"/>
    </row>
    <row r="682" customFormat="false" ht="14.25" hidden="false" customHeight="false" outlineLevel="0" collapsed="false">
      <c r="B682" s="29"/>
      <c r="C682" s="29"/>
      <c r="D682" s="29"/>
    </row>
    <row r="683" customFormat="false" ht="14.25" hidden="false" customHeight="false" outlineLevel="0" collapsed="false">
      <c r="B683" s="29"/>
      <c r="C683" s="29"/>
      <c r="D683" s="29"/>
    </row>
    <row r="684" customFormat="false" ht="14.25" hidden="false" customHeight="false" outlineLevel="0" collapsed="false">
      <c r="B684" s="29"/>
      <c r="C684" s="29"/>
      <c r="D684" s="29"/>
    </row>
    <row r="685" customFormat="false" ht="14.25" hidden="false" customHeight="false" outlineLevel="0" collapsed="false">
      <c r="B685" s="29"/>
      <c r="C685" s="29"/>
      <c r="D685" s="29"/>
    </row>
    <row r="686" customFormat="false" ht="14.25" hidden="false" customHeight="false" outlineLevel="0" collapsed="false">
      <c r="B686" s="29"/>
      <c r="C686" s="29"/>
      <c r="D686" s="29"/>
    </row>
    <row r="687" customFormat="false" ht="14.25" hidden="false" customHeight="false" outlineLevel="0" collapsed="false">
      <c r="B687" s="29"/>
      <c r="C687" s="29"/>
      <c r="D687" s="29"/>
    </row>
    <row r="688" customFormat="false" ht="14.25" hidden="false" customHeight="false" outlineLevel="0" collapsed="false">
      <c r="B688" s="29"/>
      <c r="C688" s="29"/>
      <c r="D688" s="29"/>
    </row>
    <row r="689" customFormat="false" ht="14.25" hidden="false" customHeight="false" outlineLevel="0" collapsed="false">
      <c r="B689" s="29"/>
      <c r="C689" s="29"/>
      <c r="D689" s="29"/>
    </row>
    <row r="690" customFormat="false" ht="14.25" hidden="false" customHeight="false" outlineLevel="0" collapsed="false">
      <c r="B690" s="29"/>
      <c r="C690" s="29"/>
      <c r="D690" s="29"/>
    </row>
    <row r="691" customFormat="false" ht="14.25" hidden="false" customHeight="false" outlineLevel="0" collapsed="false">
      <c r="B691" s="29"/>
      <c r="C691" s="29"/>
      <c r="D691" s="29"/>
    </row>
    <row r="692" customFormat="false" ht="14.25" hidden="false" customHeight="false" outlineLevel="0" collapsed="false">
      <c r="B692" s="29"/>
      <c r="C692" s="29"/>
      <c r="D692" s="29"/>
    </row>
    <row r="693" customFormat="false" ht="14.25" hidden="false" customHeight="false" outlineLevel="0" collapsed="false">
      <c r="B693" s="29"/>
      <c r="C693" s="29"/>
      <c r="D693" s="29"/>
    </row>
    <row r="694" customFormat="false" ht="14.25" hidden="false" customHeight="false" outlineLevel="0" collapsed="false">
      <c r="B694" s="29"/>
      <c r="C694" s="29"/>
      <c r="D694" s="29"/>
    </row>
    <row r="695" customFormat="false" ht="14.25" hidden="false" customHeight="false" outlineLevel="0" collapsed="false">
      <c r="B695" s="29"/>
      <c r="C695" s="29"/>
      <c r="D695" s="29"/>
    </row>
    <row r="696" customFormat="false" ht="14.25" hidden="false" customHeight="false" outlineLevel="0" collapsed="false">
      <c r="B696" s="29"/>
      <c r="C696" s="29"/>
      <c r="D696" s="29"/>
    </row>
    <row r="697" customFormat="false" ht="14.25" hidden="false" customHeight="false" outlineLevel="0" collapsed="false">
      <c r="B697" s="29"/>
      <c r="C697" s="29"/>
      <c r="D697" s="29"/>
    </row>
    <row r="698" customFormat="false" ht="14.25" hidden="false" customHeight="false" outlineLevel="0" collapsed="false">
      <c r="B698" s="29"/>
      <c r="C698" s="29"/>
      <c r="D698" s="29"/>
    </row>
    <row r="699" customFormat="false" ht="14.25" hidden="false" customHeight="false" outlineLevel="0" collapsed="false">
      <c r="B699" s="29"/>
      <c r="C699" s="29"/>
      <c r="D699" s="29"/>
    </row>
    <row r="700" customFormat="false" ht="14.25" hidden="false" customHeight="false" outlineLevel="0" collapsed="false">
      <c r="B700" s="29"/>
      <c r="C700" s="29"/>
      <c r="D700" s="29"/>
    </row>
    <row r="701" customFormat="false" ht="14.25" hidden="false" customHeight="false" outlineLevel="0" collapsed="false">
      <c r="B701" s="29"/>
      <c r="C701" s="29"/>
      <c r="D701" s="29"/>
    </row>
    <row r="702" customFormat="false" ht="14.25" hidden="false" customHeight="false" outlineLevel="0" collapsed="false">
      <c r="B702" s="29"/>
      <c r="C702" s="29"/>
      <c r="D702" s="29"/>
    </row>
    <row r="703" customFormat="false" ht="14.25" hidden="false" customHeight="false" outlineLevel="0" collapsed="false">
      <c r="B703" s="29"/>
      <c r="C703" s="29"/>
      <c r="D703" s="29"/>
    </row>
    <row r="704" customFormat="false" ht="14.25" hidden="false" customHeight="false" outlineLevel="0" collapsed="false">
      <c r="B704" s="29"/>
      <c r="C704" s="29"/>
      <c r="D704" s="29"/>
    </row>
    <row r="705" customFormat="false" ht="14.25" hidden="false" customHeight="false" outlineLevel="0" collapsed="false">
      <c r="B705" s="29"/>
      <c r="C705" s="29"/>
      <c r="D705" s="29"/>
    </row>
    <row r="706" customFormat="false" ht="14.25" hidden="false" customHeight="false" outlineLevel="0" collapsed="false">
      <c r="B706" s="29"/>
      <c r="C706" s="29"/>
      <c r="D706" s="29"/>
    </row>
    <row r="707" customFormat="false" ht="14.25" hidden="false" customHeight="false" outlineLevel="0" collapsed="false">
      <c r="B707" s="29"/>
      <c r="C707" s="29"/>
      <c r="D707" s="29"/>
    </row>
    <row r="708" customFormat="false" ht="14.25" hidden="false" customHeight="false" outlineLevel="0" collapsed="false">
      <c r="B708" s="29"/>
      <c r="C708" s="29"/>
      <c r="D708" s="29"/>
    </row>
    <row r="709" customFormat="false" ht="14.25" hidden="false" customHeight="false" outlineLevel="0" collapsed="false">
      <c r="B709" s="29"/>
      <c r="C709" s="29"/>
      <c r="D709" s="29"/>
    </row>
    <row r="710" customFormat="false" ht="14.25" hidden="false" customHeight="false" outlineLevel="0" collapsed="false">
      <c r="B710" s="29"/>
      <c r="C710" s="29"/>
      <c r="D710" s="29"/>
    </row>
    <row r="711" customFormat="false" ht="14.25" hidden="false" customHeight="false" outlineLevel="0" collapsed="false">
      <c r="B711" s="29"/>
      <c r="C711" s="29"/>
      <c r="D711" s="29"/>
    </row>
    <row r="712" customFormat="false" ht="14.25" hidden="false" customHeight="false" outlineLevel="0" collapsed="false">
      <c r="B712" s="29"/>
      <c r="C712" s="29"/>
      <c r="D712" s="29"/>
    </row>
    <row r="713" customFormat="false" ht="14.25" hidden="false" customHeight="false" outlineLevel="0" collapsed="false">
      <c r="B713" s="29"/>
      <c r="C713" s="29"/>
      <c r="D713" s="29"/>
    </row>
    <row r="714" customFormat="false" ht="14.25" hidden="false" customHeight="false" outlineLevel="0" collapsed="false">
      <c r="B714" s="29"/>
      <c r="C714" s="29"/>
      <c r="D714" s="29"/>
    </row>
    <row r="715" customFormat="false" ht="14.25" hidden="false" customHeight="false" outlineLevel="0" collapsed="false">
      <c r="B715" s="29"/>
      <c r="C715" s="29"/>
      <c r="D715" s="29"/>
    </row>
    <row r="716" customFormat="false" ht="14.25" hidden="false" customHeight="false" outlineLevel="0" collapsed="false">
      <c r="B716" s="29"/>
      <c r="C716" s="29"/>
      <c r="D716" s="29"/>
    </row>
    <row r="717" customFormat="false" ht="14.25" hidden="false" customHeight="false" outlineLevel="0" collapsed="false">
      <c r="B717" s="29"/>
      <c r="C717" s="29"/>
      <c r="D717" s="29"/>
    </row>
    <row r="718" customFormat="false" ht="14.25" hidden="false" customHeight="false" outlineLevel="0" collapsed="false">
      <c r="B718" s="29"/>
      <c r="C718" s="29"/>
      <c r="D718" s="29"/>
    </row>
    <row r="719" customFormat="false" ht="14.25" hidden="false" customHeight="false" outlineLevel="0" collapsed="false">
      <c r="B719" s="29"/>
      <c r="C719" s="29"/>
      <c r="D719" s="29"/>
    </row>
    <row r="720" customFormat="false" ht="14.25" hidden="false" customHeight="false" outlineLevel="0" collapsed="false">
      <c r="B720" s="29"/>
      <c r="C720" s="29"/>
      <c r="D720" s="29"/>
    </row>
    <row r="721" customFormat="false" ht="14.25" hidden="false" customHeight="false" outlineLevel="0" collapsed="false">
      <c r="B721" s="29"/>
      <c r="C721" s="29"/>
      <c r="D721" s="29"/>
    </row>
    <row r="722" customFormat="false" ht="14.25" hidden="false" customHeight="false" outlineLevel="0" collapsed="false">
      <c r="B722" s="29"/>
      <c r="C722" s="29"/>
      <c r="D722" s="29"/>
    </row>
    <row r="723" customFormat="false" ht="14.25" hidden="false" customHeight="false" outlineLevel="0" collapsed="false">
      <c r="B723" s="29"/>
      <c r="C723" s="29"/>
      <c r="D723" s="29"/>
    </row>
    <row r="724" customFormat="false" ht="14.25" hidden="false" customHeight="false" outlineLevel="0" collapsed="false">
      <c r="B724" s="29"/>
      <c r="C724" s="29"/>
      <c r="D724" s="29"/>
    </row>
    <row r="725" customFormat="false" ht="14.25" hidden="false" customHeight="false" outlineLevel="0" collapsed="false">
      <c r="B725" s="29"/>
      <c r="C725" s="29"/>
      <c r="D725" s="29"/>
    </row>
    <row r="726" customFormat="false" ht="14.25" hidden="false" customHeight="false" outlineLevel="0" collapsed="false">
      <c r="B726" s="29"/>
      <c r="C726" s="29"/>
      <c r="D726" s="29"/>
    </row>
    <row r="727" customFormat="false" ht="14.25" hidden="false" customHeight="false" outlineLevel="0" collapsed="false">
      <c r="B727" s="29"/>
      <c r="C727" s="29"/>
      <c r="D727" s="29"/>
    </row>
    <row r="728" customFormat="false" ht="14.25" hidden="false" customHeight="false" outlineLevel="0" collapsed="false">
      <c r="B728" s="29"/>
      <c r="C728" s="29"/>
      <c r="D728" s="29"/>
    </row>
    <row r="729" customFormat="false" ht="14.25" hidden="false" customHeight="false" outlineLevel="0" collapsed="false">
      <c r="B729" s="29"/>
      <c r="C729" s="29"/>
      <c r="D729" s="29"/>
    </row>
    <row r="730" customFormat="false" ht="14.25" hidden="false" customHeight="false" outlineLevel="0" collapsed="false">
      <c r="B730" s="29"/>
      <c r="C730" s="29"/>
      <c r="D730" s="29"/>
    </row>
    <row r="731" customFormat="false" ht="14.25" hidden="false" customHeight="false" outlineLevel="0" collapsed="false">
      <c r="B731" s="29"/>
      <c r="C731" s="29"/>
      <c r="D731" s="29"/>
    </row>
    <row r="732" customFormat="false" ht="14.25" hidden="false" customHeight="false" outlineLevel="0" collapsed="false">
      <c r="B732" s="29"/>
      <c r="C732" s="29"/>
      <c r="D732" s="29"/>
    </row>
    <row r="733" customFormat="false" ht="14.25" hidden="false" customHeight="false" outlineLevel="0" collapsed="false">
      <c r="B733" s="29"/>
      <c r="C733" s="29"/>
      <c r="D733" s="29"/>
    </row>
    <row r="734" customFormat="false" ht="14.25" hidden="false" customHeight="false" outlineLevel="0" collapsed="false">
      <c r="B734" s="29"/>
      <c r="C734" s="29"/>
      <c r="D734" s="29"/>
    </row>
    <row r="735" customFormat="false" ht="14.25" hidden="false" customHeight="false" outlineLevel="0" collapsed="false">
      <c r="B735" s="29"/>
      <c r="C735" s="29"/>
      <c r="D735" s="29"/>
    </row>
    <row r="736" customFormat="false" ht="14.25" hidden="false" customHeight="false" outlineLevel="0" collapsed="false">
      <c r="B736" s="29"/>
      <c r="C736" s="29"/>
      <c r="D736" s="29"/>
    </row>
    <row r="737" customFormat="false" ht="14.25" hidden="false" customHeight="false" outlineLevel="0" collapsed="false">
      <c r="B737" s="29"/>
      <c r="C737" s="29"/>
      <c r="D737" s="29"/>
    </row>
    <row r="738" customFormat="false" ht="14.25" hidden="false" customHeight="false" outlineLevel="0" collapsed="false">
      <c r="B738" s="29"/>
      <c r="C738" s="29"/>
      <c r="D738" s="29"/>
    </row>
    <row r="739" customFormat="false" ht="14.25" hidden="false" customHeight="false" outlineLevel="0" collapsed="false">
      <c r="B739" s="29"/>
      <c r="C739" s="29"/>
      <c r="D739" s="29"/>
    </row>
    <row r="740" customFormat="false" ht="14.25" hidden="false" customHeight="false" outlineLevel="0" collapsed="false">
      <c r="B740" s="29"/>
      <c r="C740" s="29"/>
      <c r="D740" s="29"/>
    </row>
    <row r="741" customFormat="false" ht="14.25" hidden="false" customHeight="false" outlineLevel="0" collapsed="false">
      <c r="B741" s="29"/>
      <c r="C741" s="29"/>
      <c r="D741" s="29"/>
    </row>
    <row r="742" customFormat="false" ht="14.25" hidden="false" customHeight="false" outlineLevel="0" collapsed="false">
      <c r="B742" s="29"/>
      <c r="C742" s="29"/>
      <c r="D742" s="29"/>
    </row>
    <row r="743" customFormat="false" ht="14.25" hidden="false" customHeight="false" outlineLevel="0" collapsed="false">
      <c r="B743" s="29"/>
      <c r="C743" s="29"/>
      <c r="D743" s="29"/>
    </row>
    <row r="744" customFormat="false" ht="14.25" hidden="false" customHeight="false" outlineLevel="0" collapsed="false">
      <c r="B744" s="29"/>
      <c r="C744" s="29"/>
      <c r="D744" s="29"/>
    </row>
    <row r="745" customFormat="false" ht="14.25" hidden="false" customHeight="false" outlineLevel="0" collapsed="false">
      <c r="B745" s="29"/>
      <c r="C745" s="29"/>
      <c r="D745" s="29"/>
    </row>
    <row r="746" customFormat="false" ht="14.25" hidden="false" customHeight="false" outlineLevel="0" collapsed="false">
      <c r="B746" s="29"/>
      <c r="C746" s="29"/>
      <c r="D746" s="29"/>
    </row>
    <row r="747" customFormat="false" ht="14.25" hidden="false" customHeight="false" outlineLevel="0" collapsed="false">
      <c r="B747" s="29"/>
      <c r="C747" s="29"/>
      <c r="D747" s="29"/>
    </row>
    <row r="748" customFormat="false" ht="14.25" hidden="false" customHeight="false" outlineLevel="0" collapsed="false">
      <c r="B748" s="29"/>
      <c r="C748" s="29"/>
      <c r="D748" s="29"/>
    </row>
    <row r="749" customFormat="false" ht="14.25" hidden="false" customHeight="false" outlineLevel="0" collapsed="false">
      <c r="B749" s="29"/>
      <c r="C749" s="29"/>
      <c r="D749" s="29"/>
    </row>
    <row r="750" customFormat="false" ht="14.25" hidden="false" customHeight="false" outlineLevel="0" collapsed="false">
      <c r="B750" s="29"/>
      <c r="C750" s="29"/>
      <c r="D750" s="29"/>
    </row>
    <row r="751" customFormat="false" ht="14.25" hidden="false" customHeight="false" outlineLevel="0" collapsed="false">
      <c r="B751" s="29"/>
      <c r="C751" s="29"/>
      <c r="D751" s="29"/>
    </row>
    <row r="752" customFormat="false" ht="14.25" hidden="false" customHeight="false" outlineLevel="0" collapsed="false">
      <c r="B752" s="29"/>
      <c r="C752" s="29"/>
      <c r="D752" s="29"/>
    </row>
    <row r="753" customFormat="false" ht="14.25" hidden="false" customHeight="false" outlineLevel="0" collapsed="false">
      <c r="B753" s="29"/>
      <c r="C753" s="29"/>
      <c r="D753" s="29"/>
    </row>
    <row r="754" customFormat="false" ht="14.25" hidden="false" customHeight="false" outlineLevel="0" collapsed="false">
      <c r="B754" s="29"/>
      <c r="C754" s="29"/>
      <c r="D754" s="29"/>
    </row>
    <row r="755" customFormat="false" ht="14.25" hidden="false" customHeight="false" outlineLevel="0" collapsed="false">
      <c r="B755" s="29"/>
      <c r="C755" s="29"/>
      <c r="D755" s="29"/>
    </row>
    <row r="756" customFormat="false" ht="14.25" hidden="false" customHeight="false" outlineLevel="0" collapsed="false">
      <c r="B756" s="29"/>
      <c r="C756" s="29"/>
      <c r="D756" s="29"/>
    </row>
    <row r="757" customFormat="false" ht="14.25" hidden="false" customHeight="false" outlineLevel="0" collapsed="false">
      <c r="B757" s="29"/>
      <c r="C757" s="29"/>
      <c r="D757" s="29"/>
    </row>
    <row r="758" customFormat="false" ht="14.25" hidden="false" customHeight="false" outlineLevel="0" collapsed="false">
      <c r="B758" s="29"/>
      <c r="C758" s="29"/>
      <c r="D758" s="29"/>
    </row>
    <row r="759" customFormat="false" ht="14.25" hidden="false" customHeight="false" outlineLevel="0" collapsed="false">
      <c r="B759" s="29"/>
      <c r="C759" s="29"/>
      <c r="D759" s="29"/>
    </row>
    <row r="760" customFormat="false" ht="14.25" hidden="false" customHeight="false" outlineLevel="0" collapsed="false">
      <c r="B760" s="29"/>
      <c r="C760" s="29"/>
      <c r="D760" s="29"/>
    </row>
    <row r="761" customFormat="false" ht="14.25" hidden="false" customHeight="false" outlineLevel="0" collapsed="false">
      <c r="B761" s="29"/>
      <c r="C761" s="29"/>
      <c r="D761" s="29"/>
    </row>
    <row r="762" customFormat="false" ht="14.25" hidden="false" customHeight="false" outlineLevel="0" collapsed="false">
      <c r="B762" s="29"/>
      <c r="C762" s="29"/>
      <c r="D762" s="29"/>
    </row>
    <row r="763" customFormat="false" ht="14.25" hidden="false" customHeight="false" outlineLevel="0" collapsed="false">
      <c r="B763" s="29"/>
      <c r="C763" s="29"/>
      <c r="D763" s="29"/>
    </row>
    <row r="764" customFormat="false" ht="14.25" hidden="false" customHeight="false" outlineLevel="0" collapsed="false">
      <c r="B764" s="29"/>
      <c r="C764" s="29"/>
      <c r="D764" s="29"/>
    </row>
    <row r="765" customFormat="false" ht="14.25" hidden="false" customHeight="false" outlineLevel="0" collapsed="false">
      <c r="B765" s="29"/>
      <c r="C765" s="29"/>
      <c r="D765" s="29"/>
    </row>
    <row r="766" customFormat="false" ht="14.25" hidden="false" customHeight="false" outlineLevel="0" collapsed="false">
      <c r="B766" s="29"/>
      <c r="C766" s="29"/>
      <c r="D766" s="29"/>
    </row>
    <row r="767" customFormat="false" ht="14.25" hidden="false" customHeight="false" outlineLevel="0" collapsed="false">
      <c r="B767" s="29"/>
      <c r="C767" s="29"/>
      <c r="D767" s="29"/>
    </row>
    <row r="768" customFormat="false" ht="14.25" hidden="false" customHeight="false" outlineLevel="0" collapsed="false">
      <c r="B768" s="29"/>
      <c r="C768" s="29"/>
      <c r="D768" s="29"/>
    </row>
    <row r="769" customFormat="false" ht="14.25" hidden="false" customHeight="false" outlineLevel="0" collapsed="false">
      <c r="B769" s="29"/>
      <c r="C769" s="29"/>
      <c r="D769" s="29"/>
    </row>
    <row r="770" customFormat="false" ht="14.25" hidden="false" customHeight="false" outlineLevel="0" collapsed="false">
      <c r="B770" s="29"/>
      <c r="C770" s="29"/>
      <c r="D770" s="29"/>
    </row>
    <row r="771" customFormat="false" ht="14.25" hidden="false" customHeight="false" outlineLevel="0" collapsed="false">
      <c r="B771" s="29"/>
      <c r="C771" s="29"/>
      <c r="D771" s="29"/>
    </row>
    <row r="772" customFormat="false" ht="14.25" hidden="false" customHeight="false" outlineLevel="0" collapsed="false">
      <c r="B772" s="29"/>
      <c r="C772" s="29"/>
      <c r="D772" s="29"/>
    </row>
    <row r="773" customFormat="false" ht="14.25" hidden="false" customHeight="false" outlineLevel="0" collapsed="false">
      <c r="B773" s="29"/>
      <c r="C773" s="29"/>
      <c r="D773" s="29"/>
    </row>
    <row r="774" customFormat="false" ht="14.25" hidden="false" customHeight="false" outlineLevel="0" collapsed="false">
      <c r="B774" s="29"/>
      <c r="C774" s="29"/>
      <c r="D774" s="29"/>
    </row>
    <row r="775" customFormat="false" ht="14.25" hidden="false" customHeight="false" outlineLevel="0" collapsed="false">
      <c r="B775" s="29"/>
      <c r="C775" s="29"/>
      <c r="D775" s="29"/>
    </row>
    <row r="776" customFormat="false" ht="14.25" hidden="false" customHeight="false" outlineLevel="0" collapsed="false">
      <c r="B776" s="29"/>
      <c r="C776" s="29"/>
      <c r="D776" s="29"/>
    </row>
    <row r="777" customFormat="false" ht="14.25" hidden="false" customHeight="false" outlineLevel="0" collapsed="false">
      <c r="B777" s="29"/>
      <c r="C777" s="29"/>
      <c r="D777" s="29"/>
    </row>
    <row r="778" customFormat="false" ht="14.25" hidden="false" customHeight="false" outlineLevel="0" collapsed="false">
      <c r="B778" s="29"/>
      <c r="C778" s="29"/>
      <c r="D778" s="29"/>
    </row>
    <row r="779" customFormat="false" ht="14.25" hidden="false" customHeight="false" outlineLevel="0" collapsed="false">
      <c r="B779" s="29"/>
      <c r="C779" s="29"/>
      <c r="D779" s="29"/>
    </row>
    <row r="780" customFormat="false" ht="14.25" hidden="false" customHeight="false" outlineLevel="0" collapsed="false">
      <c r="B780" s="29"/>
      <c r="C780" s="29"/>
      <c r="D780" s="29"/>
    </row>
    <row r="781" customFormat="false" ht="14.25" hidden="false" customHeight="false" outlineLevel="0" collapsed="false">
      <c r="B781" s="29"/>
      <c r="C781" s="29"/>
      <c r="D781" s="29"/>
    </row>
    <row r="782" customFormat="false" ht="14.25" hidden="false" customHeight="false" outlineLevel="0" collapsed="false">
      <c r="B782" s="29"/>
      <c r="C782" s="29"/>
      <c r="D782" s="29"/>
    </row>
    <row r="783" customFormat="false" ht="14.25" hidden="false" customHeight="false" outlineLevel="0" collapsed="false">
      <c r="B783" s="29"/>
      <c r="C783" s="29"/>
      <c r="D783" s="29"/>
    </row>
    <row r="784" customFormat="false" ht="14.25" hidden="false" customHeight="false" outlineLevel="0" collapsed="false">
      <c r="B784" s="29"/>
      <c r="C784" s="29"/>
      <c r="D784" s="29"/>
    </row>
    <row r="785" customFormat="false" ht="14.25" hidden="false" customHeight="false" outlineLevel="0" collapsed="false">
      <c r="B785" s="29"/>
      <c r="C785" s="29"/>
      <c r="D785" s="29"/>
    </row>
    <row r="786" customFormat="false" ht="14.25" hidden="false" customHeight="false" outlineLevel="0" collapsed="false">
      <c r="B786" s="29"/>
      <c r="C786" s="29"/>
      <c r="D786" s="29"/>
    </row>
    <row r="787" customFormat="false" ht="14.25" hidden="false" customHeight="false" outlineLevel="0" collapsed="false">
      <c r="B787" s="29"/>
      <c r="C787" s="29"/>
      <c r="D787" s="29"/>
    </row>
    <row r="788" customFormat="false" ht="14.25" hidden="false" customHeight="false" outlineLevel="0" collapsed="false">
      <c r="B788" s="29"/>
      <c r="C788" s="29"/>
      <c r="D788" s="29"/>
    </row>
    <row r="789" customFormat="false" ht="14.25" hidden="false" customHeight="false" outlineLevel="0" collapsed="false">
      <c r="B789" s="29"/>
      <c r="C789" s="29"/>
      <c r="D789" s="29"/>
    </row>
    <row r="790" customFormat="false" ht="14.25" hidden="false" customHeight="false" outlineLevel="0" collapsed="false">
      <c r="B790" s="29"/>
      <c r="C790" s="29"/>
      <c r="D790" s="29"/>
    </row>
    <row r="791" customFormat="false" ht="14.25" hidden="false" customHeight="false" outlineLevel="0" collapsed="false">
      <c r="B791" s="29"/>
      <c r="C791" s="29"/>
      <c r="D791" s="29"/>
    </row>
    <row r="792" customFormat="false" ht="14.25" hidden="false" customHeight="false" outlineLevel="0" collapsed="false">
      <c r="B792" s="29"/>
      <c r="C792" s="29"/>
      <c r="D792" s="29"/>
    </row>
    <row r="793" customFormat="false" ht="14.25" hidden="false" customHeight="false" outlineLevel="0" collapsed="false">
      <c r="B793" s="29"/>
      <c r="C793" s="29"/>
      <c r="D793" s="29"/>
    </row>
    <row r="794" customFormat="false" ht="14.25" hidden="false" customHeight="false" outlineLevel="0" collapsed="false">
      <c r="B794" s="29"/>
      <c r="C794" s="29"/>
      <c r="D794" s="29"/>
    </row>
    <row r="795" customFormat="false" ht="14.25" hidden="false" customHeight="false" outlineLevel="0" collapsed="false">
      <c r="B795" s="29"/>
      <c r="C795" s="29"/>
      <c r="D795" s="29"/>
    </row>
    <row r="796" customFormat="false" ht="14.25" hidden="false" customHeight="false" outlineLevel="0" collapsed="false">
      <c r="B796" s="29"/>
      <c r="C796" s="29"/>
      <c r="D796" s="29"/>
    </row>
    <row r="797" customFormat="false" ht="14.25" hidden="false" customHeight="false" outlineLevel="0" collapsed="false">
      <c r="B797" s="29"/>
      <c r="C797" s="29"/>
      <c r="D797" s="29"/>
    </row>
    <row r="798" customFormat="false" ht="14.25" hidden="false" customHeight="false" outlineLevel="0" collapsed="false">
      <c r="B798" s="29"/>
      <c r="C798" s="29"/>
      <c r="D798" s="29"/>
    </row>
    <row r="799" customFormat="false" ht="14.25" hidden="false" customHeight="false" outlineLevel="0" collapsed="false">
      <c r="B799" s="29"/>
      <c r="C799" s="29"/>
      <c r="D799" s="29"/>
    </row>
    <row r="800" customFormat="false" ht="14.25" hidden="false" customHeight="false" outlineLevel="0" collapsed="false">
      <c r="B800" s="29"/>
      <c r="C800" s="29"/>
      <c r="D800" s="29"/>
    </row>
    <row r="801" customFormat="false" ht="14.25" hidden="false" customHeight="false" outlineLevel="0" collapsed="false">
      <c r="B801" s="29"/>
      <c r="C801" s="29"/>
      <c r="D801" s="29"/>
    </row>
    <row r="802" customFormat="false" ht="14.25" hidden="false" customHeight="false" outlineLevel="0" collapsed="false">
      <c r="B802" s="29"/>
      <c r="C802" s="29"/>
      <c r="D802" s="29"/>
    </row>
    <row r="803" customFormat="false" ht="14.25" hidden="false" customHeight="false" outlineLevel="0" collapsed="false">
      <c r="B803" s="29"/>
      <c r="C803" s="29"/>
      <c r="D803" s="29"/>
    </row>
    <row r="804" customFormat="false" ht="14.25" hidden="false" customHeight="false" outlineLevel="0" collapsed="false">
      <c r="B804" s="29"/>
      <c r="C804" s="29"/>
      <c r="D804" s="29"/>
    </row>
    <row r="805" customFormat="false" ht="14.25" hidden="false" customHeight="false" outlineLevel="0" collapsed="false">
      <c r="B805" s="29"/>
      <c r="C805" s="29"/>
      <c r="D805" s="29"/>
    </row>
    <row r="806" customFormat="false" ht="14.25" hidden="false" customHeight="false" outlineLevel="0" collapsed="false">
      <c r="B806" s="29"/>
      <c r="C806" s="29"/>
      <c r="D806" s="29"/>
    </row>
    <row r="807" customFormat="false" ht="14.25" hidden="false" customHeight="false" outlineLevel="0" collapsed="false">
      <c r="B807" s="29"/>
      <c r="C807" s="29"/>
      <c r="D807" s="29"/>
    </row>
    <row r="808" customFormat="false" ht="14.25" hidden="false" customHeight="false" outlineLevel="0" collapsed="false">
      <c r="B808" s="29"/>
      <c r="C808" s="29"/>
      <c r="D808" s="29"/>
    </row>
    <row r="809" customFormat="false" ht="14.25" hidden="false" customHeight="false" outlineLevel="0" collapsed="false">
      <c r="B809" s="29"/>
      <c r="C809" s="29"/>
      <c r="D809" s="29"/>
    </row>
    <row r="810" customFormat="false" ht="14.25" hidden="false" customHeight="false" outlineLevel="0" collapsed="false">
      <c r="B810" s="29"/>
      <c r="C810" s="29"/>
      <c r="D810" s="29"/>
    </row>
    <row r="811" customFormat="false" ht="14.25" hidden="false" customHeight="false" outlineLevel="0" collapsed="false">
      <c r="B811" s="29"/>
      <c r="C811" s="29"/>
      <c r="D811" s="29"/>
    </row>
    <row r="812" customFormat="false" ht="14.25" hidden="false" customHeight="false" outlineLevel="0" collapsed="false">
      <c r="B812" s="29"/>
      <c r="C812" s="29"/>
      <c r="D812" s="29"/>
    </row>
    <row r="813" customFormat="false" ht="14.25" hidden="false" customHeight="false" outlineLevel="0" collapsed="false">
      <c r="B813" s="29"/>
      <c r="C813" s="29"/>
      <c r="D813" s="29"/>
    </row>
    <row r="814" customFormat="false" ht="14.25" hidden="false" customHeight="false" outlineLevel="0" collapsed="false">
      <c r="B814" s="29"/>
      <c r="C814" s="29"/>
      <c r="D814" s="29"/>
    </row>
    <row r="815" customFormat="false" ht="14.25" hidden="false" customHeight="false" outlineLevel="0" collapsed="false">
      <c r="B815" s="29"/>
      <c r="C815" s="29"/>
      <c r="D815" s="29"/>
    </row>
    <row r="816" customFormat="false" ht="14.25" hidden="false" customHeight="false" outlineLevel="0" collapsed="false">
      <c r="B816" s="29"/>
      <c r="C816" s="29"/>
      <c r="D816" s="29"/>
    </row>
    <row r="817" customFormat="false" ht="14.25" hidden="false" customHeight="false" outlineLevel="0" collapsed="false">
      <c r="B817" s="29"/>
      <c r="C817" s="29"/>
      <c r="D817" s="29"/>
    </row>
    <row r="818" customFormat="false" ht="14.25" hidden="false" customHeight="false" outlineLevel="0" collapsed="false">
      <c r="B818" s="29"/>
      <c r="C818" s="29"/>
      <c r="D818" s="29"/>
    </row>
    <row r="819" customFormat="false" ht="14.25" hidden="false" customHeight="false" outlineLevel="0" collapsed="false">
      <c r="B819" s="29"/>
      <c r="C819" s="29"/>
      <c r="D819" s="29"/>
    </row>
    <row r="820" customFormat="false" ht="14.25" hidden="false" customHeight="false" outlineLevel="0" collapsed="false">
      <c r="B820" s="29"/>
      <c r="C820" s="29"/>
      <c r="D820" s="29"/>
    </row>
    <row r="821" customFormat="false" ht="14.25" hidden="false" customHeight="false" outlineLevel="0" collapsed="false">
      <c r="B821" s="29"/>
      <c r="C821" s="29"/>
      <c r="D821" s="29"/>
    </row>
    <row r="822" customFormat="false" ht="14.25" hidden="false" customHeight="false" outlineLevel="0" collapsed="false">
      <c r="B822" s="29"/>
      <c r="C822" s="29"/>
      <c r="D822" s="29"/>
    </row>
    <row r="823" customFormat="false" ht="14.25" hidden="false" customHeight="false" outlineLevel="0" collapsed="false">
      <c r="B823" s="29"/>
      <c r="C823" s="29"/>
      <c r="D823" s="29"/>
    </row>
    <row r="824" customFormat="false" ht="14.25" hidden="false" customHeight="false" outlineLevel="0" collapsed="false">
      <c r="B824" s="29"/>
      <c r="C824" s="29"/>
      <c r="D824" s="29"/>
    </row>
    <row r="825" customFormat="false" ht="14.25" hidden="false" customHeight="false" outlineLevel="0" collapsed="false">
      <c r="B825" s="29"/>
      <c r="C825" s="29"/>
      <c r="D825" s="29"/>
    </row>
    <row r="826" customFormat="false" ht="14.25" hidden="false" customHeight="false" outlineLevel="0" collapsed="false">
      <c r="B826" s="29"/>
      <c r="C826" s="29"/>
      <c r="D826" s="29"/>
    </row>
    <row r="827" customFormat="false" ht="14.25" hidden="false" customHeight="false" outlineLevel="0" collapsed="false">
      <c r="B827" s="29"/>
      <c r="C827" s="29"/>
      <c r="D827" s="29"/>
    </row>
    <row r="828" customFormat="false" ht="14.25" hidden="false" customHeight="false" outlineLevel="0" collapsed="false">
      <c r="B828" s="29"/>
      <c r="C828" s="29"/>
      <c r="D828" s="29"/>
    </row>
    <row r="829" customFormat="false" ht="14.25" hidden="false" customHeight="false" outlineLevel="0" collapsed="false">
      <c r="B829" s="29"/>
      <c r="C829" s="29"/>
      <c r="D829" s="29"/>
    </row>
    <row r="830" customFormat="false" ht="14.25" hidden="false" customHeight="false" outlineLevel="0" collapsed="false">
      <c r="B830" s="29"/>
      <c r="C830" s="29"/>
      <c r="D830" s="29"/>
    </row>
    <row r="831" customFormat="false" ht="14.25" hidden="false" customHeight="false" outlineLevel="0" collapsed="false">
      <c r="B831" s="29"/>
      <c r="C831" s="29"/>
      <c r="D831" s="29"/>
    </row>
    <row r="832" customFormat="false" ht="14.25" hidden="false" customHeight="false" outlineLevel="0" collapsed="false">
      <c r="B832" s="29"/>
      <c r="C832" s="29"/>
      <c r="D832" s="29"/>
    </row>
    <row r="833" customFormat="false" ht="14.25" hidden="false" customHeight="false" outlineLevel="0" collapsed="false">
      <c r="B833" s="29"/>
      <c r="C833" s="29"/>
      <c r="D833" s="29"/>
    </row>
    <row r="834" customFormat="false" ht="14.25" hidden="false" customHeight="false" outlineLevel="0" collapsed="false">
      <c r="B834" s="29"/>
      <c r="C834" s="29"/>
      <c r="D834" s="29"/>
    </row>
    <row r="835" customFormat="false" ht="14.25" hidden="false" customHeight="false" outlineLevel="0" collapsed="false">
      <c r="B835" s="29"/>
      <c r="C835" s="29"/>
      <c r="D835" s="29"/>
    </row>
    <row r="836" customFormat="false" ht="14.25" hidden="false" customHeight="false" outlineLevel="0" collapsed="false">
      <c r="B836" s="29"/>
      <c r="C836" s="29"/>
      <c r="D836" s="29"/>
    </row>
    <row r="837" customFormat="false" ht="14.25" hidden="false" customHeight="false" outlineLevel="0" collapsed="false">
      <c r="B837" s="29"/>
      <c r="C837" s="29"/>
      <c r="D837" s="29"/>
    </row>
    <row r="838" customFormat="false" ht="14.25" hidden="false" customHeight="false" outlineLevel="0" collapsed="false">
      <c r="B838" s="29"/>
      <c r="C838" s="29"/>
      <c r="D838" s="29"/>
    </row>
    <row r="839" customFormat="false" ht="14.25" hidden="false" customHeight="false" outlineLevel="0" collapsed="false">
      <c r="B839" s="29"/>
      <c r="C839" s="29"/>
      <c r="D839" s="29"/>
    </row>
    <row r="840" customFormat="false" ht="14.25" hidden="false" customHeight="false" outlineLevel="0" collapsed="false">
      <c r="B840" s="29"/>
      <c r="C840" s="29"/>
      <c r="D840" s="29"/>
    </row>
    <row r="841" customFormat="false" ht="14.25" hidden="false" customHeight="false" outlineLevel="0" collapsed="false">
      <c r="B841" s="29"/>
      <c r="C841" s="29"/>
      <c r="D841" s="29"/>
    </row>
    <row r="842" customFormat="false" ht="14.25" hidden="false" customHeight="false" outlineLevel="0" collapsed="false">
      <c r="B842" s="29"/>
      <c r="C842" s="29"/>
      <c r="D842" s="29"/>
    </row>
    <row r="843" customFormat="false" ht="14.25" hidden="false" customHeight="false" outlineLevel="0" collapsed="false">
      <c r="B843" s="29"/>
      <c r="C843" s="29"/>
      <c r="D843" s="29"/>
    </row>
    <row r="844" customFormat="false" ht="14.25" hidden="false" customHeight="false" outlineLevel="0" collapsed="false">
      <c r="B844" s="29"/>
      <c r="C844" s="29"/>
      <c r="D844" s="29"/>
    </row>
    <row r="845" customFormat="false" ht="14.25" hidden="false" customHeight="false" outlineLevel="0" collapsed="false">
      <c r="B845" s="29"/>
      <c r="C845" s="29"/>
      <c r="D845" s="29"/>
    </row>
    <row r="846" customFormat="false" ht="14.25" hidden="false" customHeight="false" outlineLevel="0" collapsed="false">
      <c r="B846" s="29"/>
      <c r="C846" s="29"/>
      <c r="D846" s="29"/>
    </row>
    <row r="847" customFormat="false" ht="14.25" hidden="false" customHeight="false" outlineLevel="0" collapsed="false">
      <c r="B847" s="29"/>
      <c r="C847" s="29"/>
      <c r="D847" s="29"/>
    </row>
    <row r="848" customFormat="false" ht="14.25" hidden="false" customHeight="false" outlineLevel="0" collapsed="false">
      <c r="B848" s="29"/>
      <c r="C848" s="29"/>
      <c r="D848" s="29"/>
    </row>
    <row r="849" customFormat="false" ht="14.25" hidden="false" customHeight="false" outlineLevel="0" collapsed="false">
      <c r="B849" s="29"/>
      <c r="C849" s="29"/>
      <c r="D849" s="29"/>
    </row>
    <row r="850" customFormat="false" ht="14.25" hidden="false" customHeight="false" outlineLevel="0" collapsed="false">
      <c r="B850" s="29"/>
      <c r="C850" s="29"/>
      <c r="D850" s="29"/>
    </row>
    <row r="851" customFormat="false" ht="14.25" hidden="false" customHeight="false" outlineLevel="0" collapsed="false">
      <c r="B851" s="29"/>
      <c r="C851" s="29"/>
      <c r="D851" s="29"/>
    </row>
    <row r="852" customFormat="false" ht="14.25" hidden="false" customHeight="false" outlineLevel="0" collapsed="false">
      <c r="B852" s="29"/>
      <c r="C852" s="29"/>
      <c r="D852" s="29"/>
    </row>
    <row r="853" customFormat="false" ht="14.25" hidden="false" customHeight="false" outlineLevel="0" collapsed="false">
      <c r="B853" s="29"/>
      <c r="C853" s="29"/>
      <c r="D853" s="29"/>
    </row>
    <row r="854" customFormat="false" ht="14.25" hidden="false" customHeight="false" outlineLevel="0" collapsed="false">
      <c r="B854" s="29"/>
      <c r="C854" s="29"/>
      <c r="D854" s="29"/>
    </row>
    <row r="855" customFormat="false" ht="14.25" hidden="false" customHeight="false" outlineLevel="0" collapsed="false">
      <c r="B855" s="29"/>
      <c r="C855" s="29"/>
      <c r="D855" s="29"/>
    </row>
    <row r="856" customFormat="false" ht="14.25" hidden="false" customHeight="false" outlineLevel="0" collapsed="false">
      <c r="B856" s="29"/>
      <c r="C856" s="29"/>
      <c r="D856" s="29"/>
    </row>
    <row r="857" customFormat="false" ht="14.25" hidden="false" customHeight="false" outlineLevel="0" collapsed="false">
      <c r="B857" s="29"/>
      <c r="C857" s="29"/>
      <c r="D857" s="29"/>
    </row>
    <row r="858" customFormat="false" ht="14.25" hidden="false" customHeight="false" outlineLevel="0" collapsed="false">
      <c r="B858" s="29"/>
      <c r="C858" s="29"/>
      <c r="D858" s="29"/>
    </row>
    <row r="859" customFormat="false" ht="14.25" hidden="false" customHeight="false" outlineLevel="0" collapsed="false">
      <c r="B859" s="29"/>
      <c r="C859" s="29"/>
      <c r="D859" s="29"/>
    </row>
    <row r="860" customFormat="false" ht="14.25" hidden="false" customHeight="false" outlineLevel="0" collapsed="false">
      <c r="B860" s="29"/>
      <c r="C860" s="29"/>
      <c r="D860" s="29"/>
    </row>
    <row r="861" customFormat="false" ht="14.25" hidden="false" customHeight="false" outlineLevel="0" collapsed="false">
      <c r="B861" s="29"/>
      <c r="C861" s="29"/>
      <c r="D861" s="29"/>
    </row>
    <row r="862" customFormat="false" ht="14.25" hidden="false" customHeight="false" outlineLevel="0" collapsed="false">
      <c r="B862" s="29"/>
      <c r="C862" s="29"/>
      <c r="D862" s="29"/>
    </row>
    <row r="863" customFormat="false" ht="14.25" hidden="false" customHeight="false" outlineLevel="0" collapsed="false">
      <c r="B863" s="29"/>
      <c r="C863" s="29"/>
      <c r="D863" s="29"/>
    </row>
    <row r="864" customFormat="false" ht="14.25" hidden="false" customHeight="false" outlineLevel="0" collapsed="false">
      <c r="B864" s="29"/>
      <c r="C864" s="29"/>
      <c r="D864" s="29"/>
    </row>
    <row r="865" customFormat="false" ht="14.25" hidden="false" customHeight="false" outlineLevel="0" collapsed="false">
      <c r="B865" s="29"/>
      <c r="C865" s="29"/>
      <c r="D865" s="29"/>
    </row>
    <row r="866" customFormat="false" ht="14.25" hidden="false" customHeight="false" outlineLevel="0" collapsed="false">
      <c r="B866" s="29"/>
      <c r="C866" s="29"/>
      <c r="D866" s="29"/>
    </row>
    <row r="867" customFormat="false" ht="14.25" hidden="false" customHeight="false" outlineLevel="0" collapsed="false">
      <c r="B867" s="29"/>
      <c r="C867" s="29"/>
      <c r="D867" s="29"/>
    </row>
    <row r="868" customFormat="false" ht="14.25" hidden="false" customHeight="false" outlineLevel="0" collapsed="false">
      <c r="B868" s="29"/>
      <c r="C868" s="29"/>
      <c r="D868" s="29"/>
    </row>
    <row r="869" customFormat="false" ht="14.25" hidden="false" customHeight="false" outlineLevel="0" collapsed="false">
      <c r="B869" s="29"/>
      <c r="C869" s="29"/>
      <c r="D869" s="29"/>
    </row>
    <row r="870" customFormat="false" ht="14.25" hidden="false" customHeight="false" outlineLevel="0" collapsed="false">
      <c r="B870" s="29"/>
      <c r="C870" s="29"/>
      <c r="D870" s="29"/>
    </row>
    <row r="871" customFormat="false" ht="14.25" hidden="false" customHeight="false" outlineLevel="0" collapsed="false">
      <c r="B871" s="29"/>
      <c r="C871" s="29"/>
      <c r="D871" s="29"/>
    </row>
    <row r="872" customFormat="false" ht="14.25" hidden="false" customHeight="false" outlineLevel="0" collapsed="false">
      <c r="B872" s="29"/>
      <c r="C872" s="29"/>
      <c r="D872" s="29"/>
    </row>
    <row r="873" customFormat="false" ht="14.25" hidden="false" customHeight="false" outlineLevel="0" collapsed="false">
      <c r="B873" s="29"/>
      <c r="C873" s="29"/>
      <c r="D873" s="29"/>
    </row>
    <row r="874" customFormat="false" ht="14.25" hidden="false" customHeight="false" outlineLevel="0" collapsed="false">
      <c r="B874" s="29"/>
      <c r="C874" s="29"/>
      <c r="D874" s="29"/>
    </row>
    <row r="875" customFormat="false" ht="14.25" hidden="false" customHeight="false" outlineLevel="0" collapsed="false">
      <c r="B875" s="29"/>
      <c r="C875" s="29"/>
      <c r="D875" s="29"/>
    </row>
    <row r="876" customFormat="false" ht="14.25" hidden="false" customHeight="false" outlineLevel="0" collapsed="false">
      <c r="B876" s="29"/>
      <c r="C876" s="29"/>
      <c r="D876" s="29"/>
    </row>
    <row r="877" customFormat="false" ht="14.25" hidden="false" customHeight="false" outlineLevel="0" collapsed="false">
      <c r="B877" s="29"/>
      <c r="C877" s="29"/>
      <c r="D877" s="29"/>
    </row>
    <row r="878" customFormat="false" ht="14.25" hidden="false" customHeight="false" outlineLevel="0" collapsed="false">
      <c r="B878" s="29"/>
      <c r="C878" s="29"/>
      <c r="D878" s="29"/>
    </row>
    <row r="879" customFormat="false" ht="14.25" hidden="false" customHeight="false" outlineLevel="0" collapsed="false">
      <c r="B879" s="29"/>
      <c r="C879" s="29"/>
      <c r="D879" s="29"/>
    </row>
    <row r="880" customFormat="false" ht="14.25" hidden="false" customHeight="false" outlineLevel="0" collapsed="false">
      <c r="B880" s="29"/>
      <c r="C880" s="29"/>
      <c r="D880" s="29"/>
    </row>
    <row r="881" customFormat="false" ht="14.25" hidden="false" customHeight="false" outlineLevel="0" collapsed="false">
      <c r="B881" s="29"/>
      <c r="C881" s="29"/>
      <c r="D881" s="29"/>
    </row>
    <row r="882" customFormat="false" ht="14.25" hidden="false" customHeight="false" outlineLevel="0" collapsed="false">
      <c r="B882" s="29"/>
      <c r="C882" s="29"/>
      <c r="D882" s="29"/>
    </row>
    <row r="883" customFormat="false" ht="14.25" hidden="false" customHeight="false" outlineLevel="0" collapsed="false">
      <c r="B883" s="29"/>
      <c r="C883" s="29"/>
      <c r="D883" s="29"/>
    </row>
    <row r="884" customFormat="false" ht="14.25" hidden="false" customHeight="false" outlineLevel="0" collapsed="false">
      <c r="B884" s="29"/>
      <c r="C884" s="29"/>
      <c r="D884" s="29"/>
    </row>
    <row r="885" customFormat="false" ht="14.25" hidden="false" customHeight="false" outlineLevel="0" collapsed="false">
      <c r="B885" s="29"/>
      <c r="C885" s="29"/>
      <c r="D885" s="29"/>
    </row>
    <row r="886" customFormat="false" ht="14.25" hidden="false" customHeight="false" outlineLevel="0" collapsed="false">
      <c r="B886" s="29"/>
      <c r="C886" s="29"/>
      <c r="D886" s="29"/>
    </row>
    <row r="887" customFormat="false" ht="14.25" hidden="false" customHeight="false" outlineLevel="0" collapsed="false">
      <c r="B887" s="29"/>
      <c r="C887" s="29"/>
      <c r="D887" s="29"/>
    </row>
    <row r="888" customFormat="false" ht="14.25" hidden="false" customHeight="false" outlineLevel="0" collapsed="false">
      <c r="B888" s="29"/>
      <c r="C888" s="29"/>
      <c r="D888" s="29"/>
    </row>
    <row r="889" customFormat="false" ht="14.25" hidden="false" customHeight="false" outlineLevel="0" collapsed="false">
      <c r="B889" s="29"/>
      <c r="C889" s="29"/>
      <c r="D889" s="29"/>
    </row>
    <row r="890" customFormat="false" ht="14.25" hidden="false" customHeight="false" outlineLevel="0" collapsed="false">
      <c r="B890" s="29"/>
      <c r="C890" s="29"/>
      <c r="D890" s="29"/>
    </row>
    <row r="891" customFormat="false" ht="14.25" hidden="false" customHeight="false" outlineLevel="0" collapsed="false">
      <c r="B891" s="29"/>
      <c r="C891" s="29"/>
      <c r="D891" s="29"/>
    </row>
    <row r="892" customFormat="false" ht="14.25" hidden="false" customHeight="false" outlineLevel="0" collapsed="false">
      <c r="B892" s="29"/>
      <c r="C892" s="29"/>
      <c r="D892" s="29"/>
    </row>
    <row r="893" customFormat="false" ht="14.25" hidden="false" customHeight="false" outlineLevel="0" collapsed="false">
      <c r="B893" s="29"/>
      <c r="C893" s="29"/>
      <c r="D893" s="29"/>
    </row>
    <row r="894" customFormat="false" ht="14.25" hidden="false" customHeight="false" outlineLevel="0" collapsed="false">
      <c r="B894" s="29"/>
      <c r="C894" s="29"/>
      <c r="D894" s="29"/>
    </row>
    <row r="895" customFormat="false" ht="14.25" hidden="false" customHeight="false" outlineLevel="0" collapsed="false">
      <c r="B895" s="29"/>
      <c r="C895" s="29"/>
      <c r="D895" s="29"/>
    </row>
    <row r="896" customFormat="false" ht="14.25" hidden="false" customHeight="false" outlineLevel="0" collapsed="false">
      <c r="B896" s="29"/>
      <c r="C896" s="29"/>
      <c r="D896" s="29"/>
    </row>
    <row r="897" customFormat="false" ht="14.25" hidden="false" customHeight="false" outlineLevel="0" collapsed="false">
      <c r="B897" s="29"/>
      <c r="C897" s="29"/>
      <c r="D897" s="29"/>
    </row>
    <row r="898" customFormat="false" ht="14.25" hidden="false" customHeight="false" outlineLevel="0" collapsed="false">
      <c r="B898" s="29"/>
      <c r="C898" s="29"/>
      <c r="D898" s="29"/>
    </row>
    <row r="899" customFormat="false" ht="14.25" hidden="false" customHeight="false" outlineLevel="0" collapsed="false">
      <c r="B899" s="29"/>
      <c r="C899" s="29"/>
      <c r="D899" s="29"/>
    </row>
    <row r="900" customFormat="false" ht="14.25" hidden="false" customHeight="false" outlineLevel="0" collapsed="false">
      <c r="B900" s="29"/>
      <c r="C900" s="29"/>
      <c r="D900" s="29"/>
    </row>
    <row r="901" customFormat="false" ht="14.25" hidden="false" customHeight="false" outlineLevel="0" collapsed="false">
      <c r="B901" s="29"/>
      <c r="C901" s="29"/>
      <c r="D901" s="29"/>
    </row>
    <row r="902" customFormat="false" ht="14.25" hidden="false" customHeight="false" outlineLevel="0" collapsed="false">
      <c r="B902" s="29"/>
      <c r="C902" s="29"/>
      <c r="D902" s="29"/>
    </row>
    <row r="903" customFormat="false" ht="14.25" hidden="false" customHeight="false" outlineLevel="0" collapsed="false">
      <c r="B903" s="29"/>
      <c r="C903" s="29"/>
      <c r="D903" s="29"/>
    </row>
    <row r="904" customFormat="false" ht="14.25" hidden="false" customHeight="false" outlineLevel="0" collapsed="false">
      <c r="B904" s="29"/>
      <c r="C904" s="29"/>
      <c r="D904" s="29"/>
    </row>
    <row r="905" customFormat="false" ht="14.25" hidden="false" customHeight="false" outlineLevel="0" collapsed="false">
      <c r="B905" s="29"/>
      <c r="C905" s="29"/>
      <c r="D905" s="29"/>
    </row>
    <row r="906" customFormat="false" ht="14.25" hidden="false" customHeight="false" outlineLevel="0" collapsed="false">
      <c r="B906" s="29"/>
      <c r="C906" s="29"/>
      <c r="D906" s="29"/>
    </row>
    <row r="907" customFormat="false" ht="14.25" hidden="false" customHeight="false" outlineLevel="0" collapsed="false">
      <c r="B907" s="29"/>
      <c r="C907" s="29"/>
      <c r="D907" s="29"/>
    </row>
    <row r="908" customFormat="false" ht="14.25" hidden="false" customHeight="false" outlineLevel="0" collapsed="false">
      <c r="B908" s="29"/>
      <c r="C908" s="29"/>
      <c r="D908" s="29"/>
    </row>
    <row r="909" customFormat="false" ht="14.25" hidden="false" customHeight="false" outlineLevel="0" collapsed="false">
      <c r="B909" s="29"/>
      <c r="C909" s="29"/>
      <c r="D909" s="29"/>
    </row>
    <row r="910" customFormat="false" ht="14.25" hidden="false" customHeight="false" outlineLevel="0" collapsed="false">
      <c r="B910" s="29"/>
      <c r="C910" s="29"/>
      <c r="D910" s="29"/>
    </row>
    <row r="911" customFormat="false" ht="14.25" hidden="false" customHeight="false" outlineLevel="0" collapsed="false">
      <c r="B911" s="29"/>
      <c r="C911" s="29"/>
      <c r="D911" s="29"/>
    </row>
    <row r="912" customFormat="false" ht="14.25" hidden="false" customHeight="false" outlineLevel="0" collapsed="false">
      <c r="B912" s="29"/>
      <c r="C912" s="29"/>
      <c r="D912" s="29"/>
    </row>
    <row r="913" customFormat="false" ht="14.25" hidden="false" customHeight="false" outlineLevel="0" collapsed="false">
      <c r="B913" s="29"/>
      <c r="C913" s="29"/>
      <c r="D913" s="29"/>
    </row>
    <row r="914" customFormat="false" ht="14.25" hidden="false" customHeight="false" outlineLevel="0" collapsed="false">
      <c r="B914" s="29"/>
      <c r="C914" s="29"/>
      <c r="D914" s="29"/>
    </row>
    <row r="915" customFormat="false" ht="14.25" hidden="false" customHeight="false" outlineLevel="0" collapsed="false">
      <c r="B915" s="29"/>
      <c r="C915" s="29"/>
      <c r="D915" s="29"/>
    </row>
    <row r="916" customFormat="false" ht="14.25" hidden="false" customHeight="false" outlineLevel="0" collapsed="false">
      <c r="B916" s="29"/>
      <c r="C916" s="29"/>
      <c r="D916" s="29"/>
    </row>
    <row r="917" customFormat="false" ht="14.25" hidden="false" customHeight="false" outlineLevel="0" collapsed="false">
      <c r="B917" s="29"/>
      <c r="C917" s="29"/>
      <c r="D917" s="29"/>
    </row>
    <row r="918" customFormat="false" ht="14.25" hidden="false" customHeight="false" outlineLevel="0" collapsed="false">
      <c r="B918" s="29"/>
      <c r="C918" s="29"/>
      <c r="D918" s="29"/>
    </row>
    <row r="919" customFormat="false" ht="14.25" hidden="false" customHeight="false" outlineLevel="0" collapsed="false">
      <c r="B919" s="29"/>
      <c r="C919" s="29"/>
      <c r="D919" s="29"/>
    </row>
    <row r="920" customFormat="false" ht="14.25" hidden="false" customHeight="false" outlineLevel="0" collapsed="false">
      <c r="B920" s="29"/>
      <c r="C920" s="29"/>
      <c r="D920" s="29"/>
    </row>
    <row r="921" customFormat="false" ht="14.25" hidden="false" customHeight="false" outlineLevel="0" collapsed="false">
      <c r="B921" s="29"/>
      <c r="C921" s="29"/>
      <c r="D921" s="29"/>
    </row>
    <row r="922" customFormat="false" ht="14.25" hidden="false" customHeight="false" outlineLevel="0" collapsed="false">
      <c r="B922" s="29"/>
      <c r="C922" s="29"/>
      <c r="D922" s="29"/>
    </row>
    <row r="923" customFormat="false" ht="14.25" hidden="false" customHeight="false" outlineLevel="0" collapsed="false">
      <c r="B923" s="29"/>
      <c r="C923" s="29"/>
      <c r="D923" s="29"/>
    </row>
    <row r="924" customFormat="false" ht="14.25" hidden="false" customHeight="false" outlineLevel="0" collapsed="false">
      <c r="B924" s="29"/>
      <c r="C924" s="29"/>
      <c r="D924" s="29"/>
    </row>
    <row r="925" customFormat="false" ht="14.25" hidden="false" customHeight="false" outlineLevel="0" collapsed="false">
      <c r="B925" s="29"/>
      <c r="C925" s="29"/>
      <c r="D925" s="29"/>
    </row>
    <row r="926" customFormat="false" ht="14.25" hidden="false" customHeight="false" outlineLevel="0" collapsed="false">
      <c r="B926" s="29"/>
      <c r="C926" s="29"/>
      <c r="D926" s="29"/>
    </row>
    <row r="927" customFormat="false" ht="14.25" hidden="false" customHeight="false" outlineLevel="0" collapsed="false">
      <c r="B927" s="29"/>
      <c r="C927" s="29"/>
      <c r="D927" s="29"/>
    </row>
    <row r="928" customFormat="false" ht="14.25" hidden="false" customHeight="false" outlineLevel="0" collapsed="false">
      <c r="B928" s="29"/>
      <c r="C928" s="29"/>
      <c r="D928" s="29"/>
    </row>
    <row r="929" customFormat="false" ht="14.25" hidden="false" customHeight="false" outlineLevel="0" collapsed="false">
      <c r="B929" s="29"/>
      <c r="C929" s="29"/>
      <c r="D929" s="29"/>
    </row>
    <row r="930" customFormat="false" ht="14.25" hidden="false" customHeight="false" outlineLevel="0" collapsed="false">
      <c r="B930" s="29"/>
      <c r="C930" s="29"/>
      <c r="D930" s="29"/>
    </row>
    <row r="931" customFormat="false" ht="14.25" hidden="false" customHeight="false" outlineLevel="0" collapsed="false">
      <c r="B931" s="29"/>
      <c r="C931" s="29"/>
      <c r="D931" s="29"/>
    </row>
    <row r="932" customFormat="false" ht="14.25" hidden="false" customHeight="false" outlineLevel="0" collapsed="false">
      <c r="B932" s="29"/>
      <c r="C932" s="29"/>
      <c r="D932" s="29"/>
    </row>
    <row r="933" customFormat="false" ht="14.25" hidden="false" customHeight="false" outlineLevel="0" collapsed="false">
      <c r="B933" s="29"/>
      <c r="C933" s="29"/>
      <c r="D933" s="29"/>
    </row>
    <row r="934" customFormat="false" ht="14.25" hidden="false" customHeight="false" outlineLevel="0" collapsed="false">
      <c r="B934" s="29"/>
      <c r="C934" s="29"/>
      <c r="D934" s="29"/>
    </row>
    <row r="935" customFormat="false" ht="14.25" hidden="false" customHeight="false" outlineLevel="0" collapsed="false">
      <c r="B935" s="29"/>
      <c r="C935" s="29"/>
      <c r="D935" s="29"/>
    </row>
    <row r="936" customFormat="false" ht="14.25" hidden="false" customHeight="false" outlineLevel="0" collapsed="false">
      <c r="B936" s="29"/>
      <c r="C936" s="29"/>
      <c r="D936" s="29"/>
    </row>
    <row r="937" customFormat="false" ht="14.25" hidden="false" customHeight="false" outlineLevel="0" collapsed="false">
      <c r="B937" s="29"/>
      <c r="C937" s="29"/>
      <c r="D937" s="29"/>
    </row>
    <row r="938" customFormat="false" ht="14.25" hidden="false" customHeight="false" outlineLevel="0" collapsed="false">
      <c r="B938" s="29"/>
      <c r="C938" s="29"/>
      <c r="D938" s="29"/>
    </row>
    <row r="939" customFormat="false" ht="14.25" hidden="false" customHeight="false" outlineLevel="0" collapsed="false">
      <c r="B939" s="29"/>
      <c r="C939" s="29"/>
      <c r="D939" s="29"/>
    </row>
    <row r="940" customFormat="false" ht="14.25" hidden="false" customHeight="false" outlineLevel="0" collapsed="false">
      <c r="B940" s="29"/>
      <c r="C940" s="29"/>
      <c r="D940" s="29"/>
    </row>
    <row r="941" customFormat="false" ht="14.25" hidden="false" customHeight="false" outlineLevel="0" collapsed="false">
      <c r="B941" s="29"/>
      <c r="C941" s="29"/>
      <c r="D941" s="29"/>
    </row>
    <row r="942" customFormat="false" ht="14.25" hidden="false" customHeight="false" outlineLevel="0" collapsed="false">
      <c r="B942" s="29"/>
      <c r="C942" s="29"/>
      <c r="D942" s="29"/>
    </row>
    <row r="943" customFormat="false" ht="14.25" hidden="false" customHeight="false" outlineLevel="0" collapsed="false">
      <c r="B943" s="29"/>
      <c r="C943" s="29"/>
      <c r="D943" s="29"/>
    </row>
    <row r="944" customFormat="false" ht="14.25" hidden="false" customHeight="false" outlineLevel="0" collapsed="false">
      <c r="B944" s="29"/>
      <c r="C944" s="29"/>
      <c r="D944" s="29"/>
    </row>
    <row r="945" customFormat="false" ht="14.25" hidden="false" customHeight="false" outlineLevel="0" collapsed="false">
      <c r="B945" s="29"/>
      <c r="C945" s="29"/>
      <c r="D945" s="29"/>
    </row>
    <row r="946" customFormat="false" ht="14.25" hidden="false" customHeight="false" outlineLevel="0" collapsed="false">
      <c r="B946" s="29"/>
      <c r="C946" s="29"/>
      <c r="D946" s="29"/>
    </row>
    <row r="947" customFormat="false" ht="14.25" hidden="false" customHeight="false" outlineLevel="0" collapsed="false">
      <c r="B947" s="29"/>
      <c r="C947" s="29"/>
      <c r="D947" s="29"/>
    </row>
    <row r="948" customFormat="false" ht="14.25" hidden="false" customHeight="false" outlineLevel="0" collapsed="false">
      <c r="B948" s="29"/>
      <c r="C948" s="29"/>
      <c r="D948" s="29"/>
    </row>
    <row r="949" customFormat="false" ht="14.25" hidden="false" customHeight="false" outlineLevel="0" collapsed="false">
      <c r="B949" s="29"/>
      <c r="C949" s="29"/>
      <c r="D949" s="29"/>
    </row>
    <row r="950" customFormat="false" ht="14.25" hidden="false" customHeight="false" outlineLevel="0" collapsed="false">
      <c r="B950" s="29"/>
      <c r="C950" s="29"/>
      <c r="D950" s="29"/>
    </row>
    <row r="951" customFormat="false" ht="14.25" hidden="false" customHeight="false" outlineLevel="0" collapsed="false">
      <c r="B951" s="29"/>
      <c r="C951" s="29"/>
      <c r="D951" s="29"/>
    </row>
    <row r="952" customFormat="false" ht="14.25" hidden="false" customHeight="false" outlineLevel="0" collapsed="false">
      <c r="B952" s="29"/>
      <c r="C952" s="29"/>
      <c r="D952" s="29"/>
    </row>
    <row r="953" customFormat="false" ht="14.25" hidden="false" customHeight="false" outlineLevel="0" collapsed="false">
      <c r="B953" s="29"/>
      <c r="C953" s="29"/>
      <c r="D953" s="29"/>
    </row>
    <row r="954" customFormat="false" ht="14.25" hidden="false" customHeight="false" outlineLevel="0" collapsed="false">
      <c r="B954" s="29"/>
      <c r="C954" s="29"/>
      <c r="D954" s="29"/>
    </row>
    <row r="955" customFormat="false" ht="14.25" hidden="false" customHeight="false" outlineLevel="0" collapsed="false">
      <c r="B955" s="29"/>
      <c r="C955" s="29"/>
      <c r="D955" s="29"/>
    </row>
    <row r="956" customFormat="false" ht="14.25" hidden="false" customHeight="false" outlineLevel="0" collapsed="false">
      <c r="B956" s="29"/>
      <c r="C956" s="29"/>
      <c r="D956" s="29"/>
    </row>
    <row r="957" customFormat="false" ht="14.25" hidden="false" customHeight="false" outlineLevel="0" collapsed="false">
      <c r="B957" s="29"/>
      <c r="C957" s="29"/>
      <c r="D957" s="29"/>
    </row>
    <row r="958" customFormat="false" ht="14.25" hidden="false" customHeight="false" outlineLevel="0" collapsed="false">
      <c r="B958" s="29"/>
      <c r="C958" s="29"/>
      <c r="D958" s="29"/>
    </row>
    <row r="959" customFormat="false" ht="14.25" hidden="false" customHeight="false" outlineLevel="0" collapsed="false">
      <c r="B959" s="29"/>
      <c r="C959" s="29"/>
      <c r="D959" s="29"/>
    </row>
    <row r="960" customFormat="false" ht="14.25" hidden="false" customHeight="false" outlineLevel="0" collapsed="false">
      <c r="B960" s="29"/>
      <c r="C960" s="29"/>
      <c r="D960" s="29"/>
    </row>
    <row r="961" customFormat="false" ht="14.25" hidden="false" customHeight="false" outlineLevel="0" collapsed="false">
      <c r="B961" s="29"/>
      <c r="C961" s="29"/>
      <c r="D961" s="29"/>
    </row>
    <row r="962" customFormat="false" ht="14.25" hidden="false" customHeight="false" outlineLevel="0" collapsed="false">
      <c r="B962" s="29"/>
      <c r="C962" s="29"/>
      <c r="D962" s="29"/>
    </row>
    <row r="963" customFormat="false" ht="14.25" hidden="false" customHeight="false" outlineLevel="0" collapsed="false">
      <c r="B963" s="29"/>
      <c r="C963" s="29"/>
      <c r="D963" s="29"/>
    </row>
    <row r="964" customFormat="false" ht="14.25" hidden="false" customHeight="false" outlineLevel="0" collapsed="false">
      <c r="B964" s="29"/>
      <c r="C964" s="29"/>
      <c r="D964" s="29"/>
    </row>
    <row r="965" customFormat="false" ht="14.25" hidden="false" customHeight="false" outlineLevel="0" collapsed="false">
      <c r="B965" s="29"/>
      <c r="C965" s="29"/>
      <c r="D965" s="29"/>
    </row>
    <row r="966" customFormat="false" ht="14.25" hidden="false" customHeight="false" outlineLevel="0" collapsed="false">
      <c r="B966" s="29"/>
      <c r="C966" s="29"/>
      <c r="D966" s="29"/>
    </row>
    <row r="967" customFormat="false" ht="14.25" hidden="false" customHeight="false" outlineLevel="0" collapsed="false">
      <c r="B967" s="29"/>
      <c r="C967" s="29"/>
      <c r="D967" s="29"/>
    </row>
    <row r="968" customFormat="false" ht="14.25" hidden="false" customHeight="false" outlineLevel="0" collapsed="false">
      <c r="B968" s="29"/>
      <c r="C968" s="29"/>
      <c r="D968" s="29"/>
    </row>
    <row r="969" customFormat="false" ht="14.25" hidden="false" customHeight="false" outlineLevel="0" collapsed="false">
      <c r="B969" s="29"/>
      <c r="C969" s="29"/>
      <c r="D969" s="29"/>
    </row>
    <row r="970" customFormat="false" ht="14.25" hidden="false" customHeight="false" outlineLevel="0" collapsed="false">
      <c r="B970" s="29"/>
      <c r="C970" s="29"/>
      <c r="D970" s="29"/>
    </row>
    <row r="971" customFormat="false" ht="14.25" hidden="false" customHeight="false" outlineLevel="0" collapsed="false">
      <c r="B971" s="29"/>
      <c r="C971" s="29"/>
      <c r="D971" s="29"/>
    </row>
    <row r="972" customFormat="false" ht="14.25" hidden="false" customHeight="false" outlineLevel="0" collapsed="false">
      <c r="B972" s="29"/>
      <c r="C972" s="29"/>
      <c r="D972" s="29"/>
    </row>
    <row r="973" customFormat="false" ht="14.25" hidden="false" customHeight="false" outlineLevel="0" collapsed="false">
      <c r="B973" s="29"/>
      <c r="C973" s="29"/>
      <c r="D973" s="29"/>
    </row>
    <row r="974" customFormat="false" ht="14.25" hidden="false" customHeight="false" outlineLevel="0" collapsed="false">
      <c r="B974" s="29"/>
      <c r="C974" s="29"/>
      <c r="D974" s="29"/>
    </row>
    <row r="975" customFormat="false" ht="14.25" hidden="false" customHeight="false" outlineLevel="0" collapsed="false">
      <c r="B975" s="29"/>
      <c r="C975" s="29"/>
      <c r="D975" s="29"/>
    </row>
    <row r="976" customFormat="false" ht="14.25" hidden="false" customHeight="false" outlineLevel="0" collapsed="false">
      <c r="B976" s="29"/>
      <c r="C976" s="29"/>
      <c r="D976" s="29"/>
    </row>
    <row r="977" customFormat="false" ht="14.25" hidden="false" customHeight="false" outlineLevel="0" collapsed="false">
      <c r="B977" s="29"/>
      <c r="C977" s="29"/>
      <c r="D977" s="29"/>
    </row>
    <row r="978" customFormat="false" ht="14.25" hidden="false" customHeight="false" outlineLevel="0" collapsed="false">
      <c r="B978" s="29"/>
      <c r="C978" s="29"/>
      <c r="D978" s="29"/>
    </row>
    <row r="979" customFormat="false" ht="14.25" hidden="false" customHeight="false" outlineLevel="0" collapsed="false">
      <c r="B979" s="29"/>
      <c r="C979" s="29"/>
      <c r="D979" s="29"/>
    </row>
    <row r="980" customFormat="false" ht="14.25" hidden="false" customHeight="false" outlineLevel="0" collapsed="false">
      <c r="B980" s="29"/>
      <c r="C980" s="29"/>
      <c r="D980" s="29"/>
    </row>
    <row r="981" customFormat="false" ht="14.25" hidden="false" customHeight="false" outlineLevel="0" collapsed="false">
      <c r="B981" s="29"/>
      <c r="C981" s="29"/>
      <c r="D981" s="29"/>
    </row>
    <row r="982" customFormat="false" ht="14.25" hidden="false" customHeight="false" outlineLevel="0" collapsed="false">
      <c r="B982" s="29"/>
      <c r="C982" s="29"/>
      <c r="D982" s="29"/>
    </row>
    <row r="983" customFormat="false" ht="14.25" hidden="false" customHeight="false" outlineLevel="0" collapsed="false">
      <c r="B983" s="29"/>
      <c r="C983" s="29"/>
      <c r="D983" s="29"/>
    </row>
    <row r="984" customFormat="false" ht="14.25" hidden="false" customHeight="false" outlineLevel="0" collapsed="false">
      <c r="B984" s="29"/>
      <c r="C984" s="29"/>
      <c r="D984" s="29"/>
    </row>
    <row r="985" customFormat="false" ht="14.25" hidden="false" customHeight="false" outlineLevel="0" collapsed="false">
      <c r="B985" s="29"/>
      <c r="C985" s="29"/>
      <c r="D985" s="29"/>
    </row>
    <row r="986" customFormat="false" ht="14.25" hidden="false" customHeight="false" outlineLevel="0" collapsed="false">
      <c r="B986" s="29"/>
      <c r="C986" s="29"/>
      <c r="D986" s="29"/>
    </row>
    <row r="987" customFormat="false" ht="14.25" hidden="false" customHeight="false" outlineLevel="0" collapsed="false">
      <c r="B987" s="29"/>
      <c r="C987" s="29"/>
      <c r="D987" s="29"/>
    </row>
    <row r="988" customFormat="false" ht="14.25" hidden="false" customHeight="false" outlineLevel="0" collapsed="false">
      <c r="B988" s="29"/>
      <c r="C988" s="29"/>
      <c r="D988" s="29"/>
    </row>
    <row r="989" customFormat="false" ht="14.25" hidden="false" customHeight="false" outlineLevel="0" collapsed="false">
      <c r="B989" s="29"/>
      <c r="C989" s="29"/>
      <c r="D989" s="29"/>
    </row>
    <row r="990" customFormat="false" ht="14.25" hidden="false" customHeight="false" outlineLevel="0" collapsed="false">
      <c r="B990" s="29"/>
      <c r="C990" s="29"/>
      <c r="D990" s="29"/>
    </row>
    <row r="991" customFormat="false" ht="14.25" hidden="false" customHeight="false" outlineLevel="0" collapsed="false">
      <c r="B991" s="29"/>
      <c r="C991" s="29"/>
      <c r="D991" s="29"/>
    </row>
    <row r="992" customFormat="false" ht="14.25" hidden="false" customHeight="false" outlineLevel="0" collapsed="false">
      <c r="B992" s="29"/>
      <c r="C992" s="29"/>
      <c r="D992" s="29"/>
    </row>
    <row r="993" customFormat="false" ht="14.25" hidden="false" customHeight="false" outlineLevel="0" collapsed="false">
      <c r="B993" s="29"/>
      <c r="C993" s="29"/>
      <c r="D993" s="29"/>
    </row>
    <row r="994" customFormat="false" ht="14.25" hidden="false" customHeight="false" outlineLevel="0" collapsed="false">
      <c r="B994" s="29"/>
      <c r="C994" s="29"/>
      <c r="D994" s="29"/>
    </row>
    <row r="995" customFormat="false" ht="14.25" hidden="false" customHeight="false" outlineLevel="0" collapsed="false">
      <c r="B995" s="29"/>
      <c r="C995" s="29"/>
      <c r="D995" s="29"/>
    </row>
    <row r="996" customFormat="false" ht="14.25" hidden="false" customHeight="false" outlineLevel="0" collapsed="false">
      <c r="B996" s="29"/>
      <c r="C996" s="29"/>
      <c r="D996" s="29"/>
    </row>
    <row r="997" customFormat="false" ht="14.25" hidden="false" customHeight="false" outlineLevel="0" collapsed="false">
      <c r="B997" s="29"/>
      <c r="C997" s="29"/>
      <c r="D997" s="29"/>
    </row>
    <row r="998" customFormat="false" ht="14.25" hidden="false" customHeight="false" outlineLevel="0" collapsed="false">
      <c r="B998" s="29"/>
      <c r="C998" s="29"/>
      <c r="D998" s="29"/>
    </row>
    <row r="999" customFormat="false" ht="14.25" hidden="false" customHeight="false" outlineLevel="0" collapsed="false">
      <c r="B999" s="29"/>
      <c r="C999" s="29"/>
      <c r="D999" s="29"/>
    </row>
    <row r="1000" customFormat="false" ht="14.25" hidden="false" customHeight="false" outlineLevel="0" collapsed="false">
      <c r="B1000" s="29"/>
      <c r="C1000" s="29"/>
      <c r="D1000" s="29"/>
    </row>
    <row r="1001" customFormat="false" ht="14.25" hidden="false" customHeight="false" outlineLevel="0" collapsed="false">
      <c r="B1001" s="29"/>
      <c r="C1001" s="29"/>
      <c r="D1001" s="29"/>
    </row>
    <row r="1002" customFormat="false" ht="14.25" hidden="false" customHeight="false" outlineLevel="0" collapsed="false">
      <c r="B1002" s="29"/>
      <c r="C1002" s="29"/>
      <c r="D1002" s="29"/>
    </row>
    <row r="1003" customFormat="false" ht="14.25" hidden="false" customHeight="false" outlineLevel="0" collapsed="false">
      <c r="B1003" s="29"/>
      <c r="C1003" s="29"/>
      <c r="D1003" s="29"/>
    </row>
    <row r="1004" customFormat="false" ht="14.25" hidden="false" customHeight="false" outlineLevel="0" collapsed="false">
      <c r="B1004" s="29"/>
      <c r="C1004" s="29"/>
      <c r="D1004" s="29"/>
    </row>
    <row r="1005" customFormat="false" ht="14.25" hidden="false" customHeight="false" outlineLevel="0" collapsed="false">
      <c r="B1005" s="29"/>
      <c r="C1005" s="29"/>
      <c r="D1005" s="29"/>
    </row>
    <row r="1006" customFormat="false" ht="14.25" hidden="false" customHeight="false" outlineLevel="0" collapsed="false">
      <c r="B1006" s="29"/>
      <c r="C1006" s="29"/>
      <c r="D1006" s="29"/>
    </row>
    <row r="1007" customFormat="false" ht="14.25" hidden="false" customHeight="false" outlineLevel="0" collapsed="false">
      <c r="B1007" s="29"/>
      <c r="C1007" s="29"/>
      <c r="D1007" s="29"/>
    </row>
    <row r="1008" customFormat="false" ht="14.25" hidden="false" customHeight="false" outlineLevel="0" collapsed="false">
      <c r="B1008" s="29"/>
      <c r="C1008" s="29"/>
      <c r="D1008" s="29"/>
    </row>
    <row r="1009" customFormat="false" ht="14.25" hidden="false" customHeight="false" outlineLevel="0" collapsed="false">
      <c r="B1009" s="29"/>
      <c r="C1009" s="29"/>
      <c r="D1009" s="29"/>
    </row>
    <row r="1010" customFormat="false" ht="14.25" hidden="false" customHeight="false" outlineLevel="0" collapsed="false">
      <c r="B1010" s="29"/>
      <c r="C1010" s="29"/>
      <c r="D1010" s="29"/>
    </row>
    <row r="1011" customFormat="false" ht="14.25" hidden="false" customHeight="false" outlineLevel="0" collapsed="false">
      <c r="B1011" s="29"/>
      <c r="C1011" s="29"/>
      <c r="D1011" s="29"/>
    </row>
    <row r="1012" customFormat="false" ht="14.25" hidden="false" customHeight="false" outlineLevel="0" collapsed="false">
      <c r="B1012" s="29"/>
      <c r="C1012" s="29"/>
      <c r="D1012" s="29"/>
    </row>
    <row r="1013" customFormat="false" ht="14.25" hidden="false" customHeight="false" outlineLevel="0" collapsed="false">
      <c r="B1013" s="29"/>
      <c r="C1013" s="29"/>
      <c r="D1013" s="29"/>
    </row>
    <row r="1014" customFormat="false" ht="14.25" hidden="false" customHeight="false" outlineLevel="0" collapsed="false">
      <c r="B1014" s="29"/>
      <c r="C1014" s="29"/>
      <c r="D1014" s="29"/>
    </row>
    <row r="1015" customFormat="false" ht="14.25" hidden="false" customHeight="false" outlineLevel="0" collapsed="false">
      <c r="B1015" s="29"/>
      <c r="C1015" s="29"/>
      <c r="D1015" s="29"/>
    </row>
    <row r="1016" customFormat="false" ht="14.25" hidden="false" customHeight="false" outlineLevel="0" collapsed="false">
      <c r="B1016" s="29"/>
      <c r="C1016" s="29"/>
      <c r="D1016" s="29"/>
    </row>
    <row r="1017" customFormat="false" ht="14.25" hidden="false" customHeight="false" outlineLevel="0" collapsed="false">
      <c r="B1017" s="29"/>
      <c r="C1017" s="29"/>
      <c r="D1017" s="29"/>
    </row>
    <row r="1018" customFormat="false" ht="14.25" hidden="false" customHeight="false" outlineLevel="0" collapsed="false">
      <c r="B1018" s="29"/>
      <c r="C1018" s="29"/>
      <c r="D1018" s="29"/>
    </row>
    <row r="1019" customFormat="false" ht="14.25" hidden="false" customHeight="false" outlineLevel="0" collapsed="false">
      <c r="B1019" s="29"/>
      <c r="C1019" s="29"/>
      <c r="D1019" s="29"/>
    </row>
    <row r="1020" customFormat="false" ht="14.25" hidden="false" customHeight="false" outlineLevel="0" collapsed="false">
      <c r="B1020" s="29"/>
      <c r="C1020" s="29"/>
      <c r="D1020" s="29"/>
    </row>
    <row r="1021" customFormat="false" ht="14.25" hidden="false" customHeight="false" outlineLevel="0" collapsed="false">
      <c r="B1021" s="29"/>
      <c r="C1021" s="29"/>
      <c r="D1021" s="29"/>
    </row>
    <row r="1022" customFormat="false" ht="14.25" hidden="false" customHeight="false" outlineLevel="0" collapsed="false">
      <c r="B1022" s="29"/>
      <c r="C1022" s="29"/>
      <c r="D1022" s="29"/>
    </row>
    <row r="1023" customFormat="false" ht="14.25" hidden="false" customHeight="false" outlineLevel="0" collapsed="false">
      <c r="B1023" s="29"/>
      <c r="C1023" s="29"/>
      <c r="D1023" s="29"/>
    </row>
    <row r="1024" customFormat="false" ht="14.25" hidden="false" customHeight="false" outlineLevel="0" collapsed="false">
      <c r="B1024" s="29"/>
      <c r="C1024" s="29"/>
      <c r="D1024" s="29"/>
    </row>
    <row r="1025" customFormat="false" ht="14.25" hidden="false" customHeight="false" outlineLevel="0" collapsed="false">
      <c r="B1025" s="29"/>
      <c r="C1025" s="29"/>
      <c r="D1025" s="29"/>
    </row>
    <row r="1026" customFormat="false" ht="14.25" hidden="false" customHeight="false" outlineLevel="0" collapsed="false">
      <c r="B1026" s="29"/>
      <c r="C1026" s="29"/>
      <c r="D1026" s="29"/>
    </row>
    <row r="1027" customFormat="false" ht="14.25" hidden="false" customHeight="false" outlineLevel="0" collapsed="false">
      <c r="B1027" s="29"/>
      <c r="C1027" s="29"/>
      <c r="D1027" s="29"/>
    </row>
    <row r="1028" customFormat="false" ht="14.25" hidden="false" customHeight="false" outlineLevel="0" collapsed="false">
      <c r="B1028" s="29"/>
      <c r="C1028" s="29"/>
      <c r="D1028" s="29"/>
    </row>
    <row r="1029" customFormat="false" ht="14.25" hidden="false" customHeight="false" outlineLevel="0" collapsed="false">
      <c r="B1029" s="29"/>
      <c r="C1029" s="29"/>
      <c r="D1029" s="29"/>
    </row>
    <row r="1030" customFormat="false" ht="14.25" hidden="false" customHeight="false" outlineLevel="0" collapsed="false">
      <c r="B1030" s="29"/>
      <c r="C1030" s="29"/>
      <c r="D1030" s="29"/>
    </row>
    <row r="1031" customFormat="false" ht="14.25" hidden="false" customHeight="false" outlineLevel="0" collapsed="false">
      <c r="B1031" s="29"/>
      <c r="C1031" s="29"/>
      <c r="D1031" s="29"/>
    </row>
    <row r="1032" customFormat="false" ht="14.25" hidden="false" customHeight="false" outlineLevel="0" collapsed="false">
      <c r="B1032" s="29"/>
      <c r="C1032" s="29"/>
      <c r="D1032" s="29"/>
    </row>
    <row r="1033" customFormat="false" ht="14.25" hidden="false" customHeight="false" outlineLevel="0" collapsed="false">
      <c r="B1033" s="29"/>
      <c r="C1033" s="29"/>
      <c r="D1033" s="29"/>
    </row>
    <row r="1034" customFormat="false" ht="14.25" hidden="false" customHeight="false" outlineLevel="0" collapsed="false">
      <c r="B1034" s="29"/>
      <c r="C1034" s="29"/>
      <c r="D1034" s="29"/>
    </row>
    <row r="1035" customFormat="false" ht="14.25" hidden="false" customHeight="false" outlineLevel="0" collapsed="false">
      <c r="B1035" s="29"/>
      <c r="C1035" s="29"/>
      <c r="D1035" s="29"/>
    </row>
    <row r="1036" customFormat="false" ht="14.25" hidden="false" customHeight="false" outlineLevel="0" collapsed="false">
      <c r="B1036" s="29"/>
      <c r="C1036" s="29"/>
      <c r="D1036" s="29"/>
    </row>
    <row r="1037" customFormat="false" ht="14.25" hidden="false" customHeight="false" outlineLevel="0" collapsed="false">
      <c r="B1037" s="29"/>
      <c r="C1037" s="29"/>
      <c r="D1037" s="29"/>
    </row>
    <row r="1038" customFormat="false" ht="14.25" hidden="false" customHeight="false" outlineLevel="0" collapsed="false">
      <c r="B1038" s="29"/>
      <c r="C1038" s="29"/>
      <c r="D1038" s="29"/>
    </row>
    <row r="1039" customFormat="false" ht="14.25" hidden="false" customHeight="false" outlineLevel="0" collapsed="false">
      <c r="B1039" s="29"/>
      <c r="C1039" s="29"/>
      <c r="D1039" s="29"/>
    </row>
    <row r="1040" customFormat="false" ht="14.25" hidden="false" customHeight="false" outlineLevel="0" collapsed="false">
      <c r="B1040" s="29"/>
      <c r="C1040" s="29"/>
      <c r="D1040" s="29"/>
    </row>
    <row r="1041" customFormat="false" ht="14.25" hidden="false" customHeight="false" outlineLevel="0" collapsed="false">
      <c r="B1041" s="29"/>
      <c r="C1041" s="29"/>
      <c r="D1041" s="29"/>
    </row>
    <row r="1042" customFormat="false" ht="14.25" hidden="false" customHeight="false" outlineLevel="0" collapsed="false">
      <c r="B1042" s="29"/>
      <c r="C1042" s="29"/>
      <c r="D1042" s="29"/>
    </row>
    <row r="1043" customFormat="false" ht="14.25" hidden="false" customHeight="false" outlineLevel="0" collapsed="false">
      <c r="B1043" s="29"/>
      <c r="C1043" s="29"/>
      <c r="D1043" s="29"/>
    </row>
    <row r="1044" customFormat="false" ht="14.25" hidden="false" customHeight="false" outlineLevel="0" collapsed="false">
      <c r="B1044" s="29"/>
      <c r="C1044" s="29"/>
      <c r="D1044" s="29"/>
    </row>
    <row r="1045" customFormat="false" ht="14.25" hidden="false" customHeight="false" outlineLevel="0" collapsed="false">
      <c r="B1045" s="29"/>
      <c r="C1045" s="29"/>
      <c r="D1045" s="29"/>
    </row>
    <row r="1046" customFormat="false" ht="14.25" hidden="false" customHeight="false" outlineLevel="0" collapsed="false">
      <c r="B1046" s="29"/>
      <c r="C1046" s="29"/>
      <c r="D1046" s="29"/>
    </row>
    <row r="1047" customFormat="false" ht="14.25" hidden="false" customHeight="false" outlineLevel="0" collapsed="false">
      <c r="B1047" s="29"/>
      <c r="C1047" s="29"/>
      <c r="D1047" s="29"/>
    </row>
    <row r="1048" customFormat="false" ht="14.25" hidden="false" customHeight="false" outlineLevel="0" collapsed="false">
      <c r="B1048" s="29"/>
      <c r="C1048" s="29"/>
      <c r="D1048" s="29"/>
    </row>
    <row r="1049" customFormat="false" ht="14.25" hidden="false" customHeight="false" outlineLevel="0" collapsed="false">
      <c r="B1049" s="29"/>
      <c r="C1049" s="29"/>
      <c r="D1049" s="29"/>
    </row>
    <row r="1050" customFormat="false" ht="14.25" hidden="false" customHeight="false" outlineLevel="0" collapsed="false">
      <c r="B1050" s="29"/>
      <c r="C1050" s="29"/>
      <c r="D1050" s="29"/>
    </row>
    <row r="1051" customFormat="false" ht="14.25" hidden="false" customHeight="false" outlineLevel="0" collapsed="false">
      <c r="B1051" s="29"/>
      <c r="C1051" s="29"/>
      <c r="D1051" s="29"/>
    </row>
    <row r="1052" customFormat="false" ht="14.25" hidden="false" customHeight="false" outlineLevel="0" collapsed="false">
      <c r="B1052" s="29"/>
      <c r="C1052" s="29"/>
      <c r="D1052" s="29"/>
    </row>
    <row r="1053" customFormat="false" ht="14.25" hidden="false" customHeight="false" outlineLevel="0" collapsed="false">
      <c r="B1053" s="29"/>
      <c r="C1053" s="29"/>
      <c r="D1053" s="29"/>
    </row>
    <row r="1054" customFormat="false" ht="14.25" hidden="false" customHeight="false" outlineLevel="0" collapsed="false">
      <c r="B1054" s="29"/>
      <c r="C1054" s="29"/>
      <c r="D1054" s="29"/>
    </row>
    <row r="1055" customFormat="false" ht="14.25" hidden="false" customHeight="false" outlineLevel="0" collapsed="false">
      <c r="B1055" s="29"/>
      <c r="C1055" s="29"/>
      <c r="D1055" s="29"/>
    </row>
    <row r="1056" customFormat="false" ht="14.25" hidden="false" customHeight="false" outlineLevel="0" collapsed="false">
      <c r="B1056" s="29"/>
      <c r="C1056" s="29"/>
      <c r="D1056" s="29"/>
    </row>
    <row r="1057" customFormat="false" ht="14.25" hidden="false" customHeight="false" outlineLevel="0" collapsed="false">
      <c r="B1057" s="29"/>
      <c r="C1057" s="29"/>
      <c r="D1057" s="29"/>
    </row>
    <row r="1058" customFormat="false" ht="14.25" hidden="false" customHeight="false" outlineLevel="0" collapsed="false">
      <c r="B1058" s="29"/>
      <c r="C1058" s="29"/>
      <c r="D1058" s="29"/>
    </row>
    <row r="1059" customFormat="false" ht="14.25" hidden="false" customHeight="false" outlineLevel="0" collapsed="false">
      <c r="B1059" s="29"/>
      <c r="C1059" s="29"/>
      <c r="D1059" s="29"/>
    </row>
    <row r="1060" customFormat="false" ht="14.25" hidden="false" customHeight="false" outlineLevel="0" collapsed="false">
      <c r="B1060" s="29"/>
      <c r="C1060" s="29"/>
      <c r="D1060" s="29"/>
    </row>
    <row r="1061" customFormat="false" ht="14.25" hidden="false" customHeight="false" outlineLevel="0" collapsed="false">
      <c r="B1061" s="29"/>
      <c r="C1061" s="29"/>
      <c r="D1061" s="29"/>
    </row>
    <row r="1062" customFormat="false" ht="14.25" hidden="false" customHeight="false" outlineLevel="0" collapsed="false">
      <c r="B1062" s="29"/>
      <c r="C1062" s="29"/>
      <c r="D1062" s="29"/>
    </row>
    <row r="1063" customFormat="false" ht="14.25" hidden="false" customHeight="false" outlineLevel="0" collapsed="false">
      <c r="B1063" s="29"/>
      <c r="C1063" s="29"/>
      <c r="D1063" s="29"/>
    </row>
    <row r="1064" customFormat="false" ht="14.25" hidden="false" customHeight="false" outlineLevel="0" collapsed="false">
      <c r="B1064" s="29"/>
      <c r="C1064" s="29"/>
      <c r="D1064" s="29"/>
    </row>
    <row r="1065" customFormat="false" ht="14.25" hidden="false" customHeight="false" outlineLevel="0" collapsed="false">
      <c r="B1065" s="29"/>
      <c r="C1065" s="29"/>
      <c r="D1065" s="29"/>
    </row>
    <row r="1066" customFormat="false" ht="14.25" hidden="false" customHeight="false" outlineLevel="0" collapsed="false">
      <c r="B1066" s="29"/>
      <c r="C1066" s="29"/>
      <c r="D1066" s="29"/>
    </row>
  </sheetData>
  <mergeCells count="8">
    <mergeCell ref="A1:J1"/>
    <mergeCell ref="A2:A3"/>
    <mergeCell ref="B2:B3"/>
    <mergeCell ref="C2:C3"/>
    <mergeCell ref="D2:D3"/>
    <mergeCell ref="E2:E3"/>
    <mergeCell ref="F2:J2"/>
    <mergeCell ref="A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0" activePane="bottomLeft" state="frozen"/>
      <selection pane="topLeft" activeCell="A1" activeCellId="0" sqref="A1"/>
      <selection pane="bottomLeft" activeCell="E82" activeCellId="0" sqref="E82"/>
    </sheetView>
  </sheetViews>
  <sheetFormatPr defaultColWidth="8.8984375" defaultRowHeight="14.25" zeroHeight="false" outlineLevelRow="0" outlineLevelCol="0"/>
  <sheetData>
    <row r="1" customFormat="false" ht="25.5" hidden="false" customHeight="tru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  <row r="2" customFormat="false" ht="14.25" hidden="false" customHeight="true" outlineLevel="0" collapsed="false">
      <c r="A2" s="97"/>
      <c r="B2" s="4" t="s">
        <v>96</v>
      </c>
      <c r="C2" s="4" t="s">
        <v>97</v>
      </c>
      <c r="D2" s="4" t="s">
        <v>98</v>
      </c>
      <c r="E2" s="4" t="s">
        <v>99</v>
      </c>
      <c r="F2" s="4" t="s">
        <v>100</v>
      </c>
      <c r="G2" s="98" t="s">
        <v>101</v>
      </c>
      <c r="H2" s="6" t="s">
        <v>102</v>
      </c>
    </row>
    <row r="3" customFormat="false" ht="14.25" hidden="false" customHeight="true" outlineLevel="0" collapsed="false">
      <c r="A3" s="97"/>
      <c r="B3" s="4"/>
      <c r="C3" s="4"/>
      <c r="D3" s="4"/>
      <c r="E3" s="4"/>
      <c r="F3" s="4"/>
      <c r="G3" s="4"/>
      <c r="H3" s="6"/>
    </row>
    <row r="4" customFormat="false" ht="14.1" hidden="false" customHeight="true" outlineLevel="0" collapsed="false">
      <c r="A4" s="7" t="n">
        <v>1949</v>
      </c>
      <c r="B4" s="35" t="n">
        <v>15.73</v>
      </c>
      <c r="C4" s="36" t="n">
        <v>0.14</v>
      </c>
      <c r="D4" s="36"/>
      <c r="E4" s="36" t="n">
        <v>0.03</v>
      </c>
      <c r="F4" s="36" t="n">
        <v>0.01</v>
      </c>
      <c r="G4" s="36"/>
      <c r="H4" s="36"/>
    </row>
    <row r="5" customFormat="false" ht="14.1" hidden="false" customHeight="true" outlineLevel="0" collapsed="false">
      <c r="A5" s="12" t="n">
        <v>1950</v>
      </c>
      <c r="B5" s="39" t="n">
        <v>22.39</v>
      </c>
      <c r="C5" s="17" t="n">
        <v>0.21</v>
      </c>
      <c r="D5" s="17"/>
      <c r="E5" s="17" t="n">
        <v>0.51</v>
      </c>
      <c r="F5" s="17" t="n">
        <v>0.51</v>
      </c>
      <c r="G5" s="17"/>
      <c r="H5" s="17"/>
    </row>
    <row r="6" customFormat="false" ht="14.1" hidden="false" customHeight="true" outlineLevel="0" collapsed="false">
      <c r="A6" s="12" t="n">
        <v>1951</v>
      </c>
      <c r="B6" s="39" t="n">
        <v>21.04</v>
      </c>
      <c r="C6" s="40" t="n">
        <v>0.48</v>
      </c>
      <c r="D6" s="17"/>
      <c r="E6" s="17" t="n">
        <v>1.8</v>
      </c>
      <c r="F6" s="17" t="n">
        <v>1.42</v>
      </c>
      <c r="G6" s="17"/>
      <c r="H6" s="17"/>
    </row>
    <row r="7" customFormat="false" ht="14.1" hidden="false" customHeight="true" outlineLevel="0" collapsed="false">
      <c r="A7" s="12" t="n">
        <v>1952</v>
      </c>
      <c r="B7" s="39" t="n">
        <v>29.85</v>
      </c>
      <c r="C7" s="40" t="n">
        <v>0.66</v>
      </c>
      <c r="D7" s="17"/>
      <c r="E7" s="17" t="n">
        <v>4.44</v>
      </c>
      <c r="F7" s="17" t="n">
        <v>2.96</v>
      </c>
      <c r="G7" s="17"/>
      <c r="H7" s="17"/>
    </row>
    <row r="8" customFormat="false" ht="14.1" hidden="false" customHeight="true" outlineLevel="0" collapsed="false">
      <c r="A8" s="12" t="n">
        <v>1953</v>
      </c>
      <c r="B8" s="39" t="n">
        <v>28.32</v>
      </c>
      <c r="C8" s="40" t="n">
        <v>1.07</v>
      </c>
      <c r="D8" s="17"/>
      <c r="E8" s="17" t="n">
        <v>5.11</v>
      </c>
      <c r="F8" s="17" t="n">
        <v>4.88</v>
      </c>
      <c r="G8" s="17"/>
      <c r="H8" s="17"/>
    </row>
    <row r="9" customFormat="false" ht="14.1" hidden="false" customHeight="true" outlineLevel="0" collapsed="false">
      <c r="A9" s="12" t="n">
        <v>1954</v>
      </c>
      <c r="B9" s="39" t="n">
        <v>36.72</v>
      </c>
      <c r="C9" s="40" t="n">
        <v>1.33</v>
      </c>
      <c r="D9" s="17"/>
      <c r="E9" s="17" t="n">
        <v>8.5</v>
      </c>
      <c r="F9" s="17" t="n">
        <v>6.16</v>
      </c>
      <c r="G9" s="17"/>
      <c r="H9" s="17"/>
    </row>
    <row r="10" customFormat="false" ht="14.1" hidden="false" customHeight="true" outlineLevel="0" collapsed="false">
      <c r="A10" s="12" t="n">
        <v>1955</v>
      </c>
      <c r="B10" s="39" t="n">
        <v>39.7</v>
      </c>
      <c r="C10" s="40" t="n">
        <v>1.41</v>
      </c>
      <c r="D10" s="17"/>
      <c r="E10" s="17" t="n">
        <v>10.88</v>
      </c>
      <c r="F10" s="17" t="n">
        <v>8.15</v>
      </c>
      <c r="G10" s="17"/>
      <c r="H10" s="17"/>
    </row>
    <row r="11" customFormat="false" ht="14.1" hidden="false" customHeight="true" outlineLevel="0" collapsed="false">
      <c r="A11" s="12" t="n">
        <v>1956</v>
      </c>
      <c r="B11" s="39" t="n">
        <v>41.18</v>
      </c>
      <c r="C11" s="40" t="n">
        <v>1.58</v>
      </c>
      <c r="D11" s="17" t="n">
        <v>2.55</v>
      </c>
      <c r="E11" s="17" t="n">
        <v>13.32</v>
      </c>
      <c r="F11" s="17" t="n">
        <v>10.71</v>
      </c>
      <c r="G11" s="17"/>
      <c r="H11" s="17"/>
    </row>
    <row r="12" customFormat="false" ht="14.1" hidden="false" customHeight="true" outlineLevel="0" collapsed="false">
      <c r="A12" s="12" t="n">
        <v>1957</v>
      </c>
      <c r="B12" s="39" t="n">
        <v>41.92</v>
      </c>
      <c r="C12" s="17" t="n">
        <v>1.63</v>
      </c>
      <c r="D12" s="17" t="n">
        <v>19.33</v>
      </c>
      <c r="E12" s="17" t="n">
        <v>14.42</v>
      </c>
      <c r="F12" s="17" t="n">
        <v>11.4</v>
      </c>
      <c r="G12" s="17"/>
      <c r="H12" s="17"/>
    </row>
    <row r="13" customFormat="false" ht="14.1" hidden="false" customHeight="true" outlineLevel="0" collapsed="false">
      <c r="A13" s="12" t="n">
        <v>1958</v>
      </c>
      <c r="B13" s="39" t="n">
        <v>63.56</v>
      </c>
      <c r="C13" s="40" t="n">
        <v>1.33</v>
      </c>
      <c r="D13" s="17" t="n">
        <v>73.55</v>
      </c>
      <c r="E13" s="17" t="n">
        <v>20.15</v>
      </c>
      <c r="F13" s="17" t="n">
        <v>11.84</v>
      </c>
      <c r="G13" s="17"/>
      <c r="H13" s="17"/>
    </row>
    <row r="14" customFormat="false" ht="14.1" hidden="false" customHeight="true" outlineLevel="0" collapsed="false">
      <c r="A14" s="12" t="n">
        <v>1959</v>
      </c>
      <c r="B14" s="39" t="n">
        <v>94.3</v>
      </c>
      <c r="C14" s="40" t="n">
        <v>1.52</v>
      </c>
      <c r="D14" s="17" t="n">
        <v>286.68</v>
      </c>
      <c r="E14" s="17" t="n">
        <v>43.65</v>
      </c>
      <c r="F14" s="17" t="n">
        <v>27.05</v>
      </c>
      <c r="G14" s="17"/>
      <c r="H14" s="17"/>
    </row>
    <row r="15" customFormat="false" ht="14.1" hidden="false" customHeight="true" outlineLevel="0" collapsed="false">
      <c r="A15" s="12" t="n">
        <v>1960</v>
      </c>
      <c r="B15" s="39" t="n">
        <v>104.33</v>
      </c>
      <c r="C15" s="40" t="n">
        <v>1.87</v>
      </c>
      <c r="D15" s="17" t="n">
        <v>456.52</v>
      </c>
      <c r="E15" s="17" t="n">
        <v>39.53</v>
      </c>
      <c r="F15" s="17" t="n">
        <v>25.67</v>
      </c>
      <c r="G15" s="17"/>
      <c r="H15" s="17"/>
    </row>
    <row r="16" customFormat="false" ht="14.1" hidden="false" customHeight="true" outlineLevel="0" collapsed="false">
      <c r="A16" s="12" t="n">
        <v>1961</v>
      </c>
      <c r="B16" s="39" t="n">
        <v>77.51</v>
      </c>
      <c r="C16" s="40" t="n">
        <v>2.56</v>
      </c>
      <c r="D16" s="17" t="n">
        <v>249.7</v>
      </c>
      <c r="E16" s="17" t="n">
        <v>27.66</v>
      </c>
      <c r="F16" s="17" t="n">
        <v>16.97</v>
      </c>
      <c r="G16" s="17"/>
      <c r="H16" s="17"/>
    </row>
    <row r="17" customFormat="false" ht="14.1" hidden="false" customHeight="true" outlineLevel="0" collapsed="false">
      <c r="A17" s="12" t="n">
        <v>1962</v>
      </c>
      <c r="B17" s="39" t="n">
        <v>70.07</v>
      </c>
      <c r="C17" s="17" t="n">
        <v>2.34</v>
      </c>
      <c r="D17" s="17" t="n">
        <v>162.1</v>
      </c>
      <c r="E17" s="17" t="n">
        <v>21.25</v>
      </c>
      <c r="F17" s="17" t="n">
        <v>15.68</v>
      </c>
      <c r="G17" s="17"/>
      <c r="H17" s="17"/>
    </row>
    <row r="18" customFormat="false" ht="14.1" hidden="false" customHeight="true" outlineLevel="0" collapsed="false">
      <c r="A18" s="12" t="n">
        <v>1963</v>
      </c>
      <c r="B18" s="39" t="n">
        <v>76.02</v>
      </c>
      <c r="C18" s="17" t="n">
        <v>2.93</v>
      </c>
      <c r="D18" s="17" t="n">
        <v>152.6</v>
      </c>
      <c r="E18" s="17" t="n">
        <v>21.2</v>
      </c>
      <c r="F18" s="17" t="n">
        <v>14.8</v>
      </c>
      <c r="G18" s="17"/>
      <c r="H18" s="17"/>
    </row>
    <row r="19" customFormat="false" ht="14.1" hidden="false" customHeight="true" outlineLevel="0" collapsed="false">
      <c r="A19" s="12" t="n">
        <v>1964</v>
      </c>
      <c r="B19" s="39" t="n">
        <v>72.37</v>
      </c>
      <c r="C19" s="17" t="n">
        <v>3.95</v>
      </c>
      <c r="D19" s="17" t="n">
        <v>168.4</v>
      </c>
      <c r="E19" s="17" t="n">
        <v>22.41</v>
      </c>
      <c r="F19" s="17" t="n">
        <v>19.26</v>
      </c>
      <c r="G19" s="17"/>
      <c r="H19" s="17"/>
    </row>
    <row r="20" customFormat="false" ht="14.1" hidden="false" customHeight="true" outlineLevel="0" collapsed="false">
      <c r="A20" s="12" t="n">
        <v>1965</v>
      </c>
      <c r="B20" s="39" t="n">
        <v>71.79</v>
      </c>
      <c r="C20" s="17" t="n">
        <v>4.78</v>
      </c>
      <c r="D20" s="17" t="n">
        <v>188.45</v>
      </c>
      <c r="E20" s="17" t="n">
        <v>29.94</v>
      </c>
      <c r="F20" s="17" t="n">
        <v>31.94</v>
      </c>
      <c r="G20" s="17"/>
      <c r="H20" s="17"/>
    </row>
    <row r="21" customFormat="false" ht="14.1" hidden="false" customHeight="true" outlineLevel="0" collapsed="false">
      <c r="A21" s="12" t="n">
        <v>1966</v>
      </c>
      <c r="B21" s="39" t="n">
        <v>71.58</v>
      </c>
      <c r="C21" s="17" t="n">
        <v>7.14</v>
      </c>
      <c r="D21" s="17" t="n">
        <v>352.59</v>
      </c>
      <c r="E21" s="17" t="n">
        <v>32.84</v>
      </c>
      <c r="F21" s="17" t="n">
        <v>36.05</v>
      </c>
      <c r="G21" s="17"/>
      <c r="H21" s="17"/>
    </row>
    <row r="22" customFormat="false" ht="14.1" hidden="false" customHeight="true" outlineLevel="0" collapsed="false">
      <c r="A22" s="12" t="n">
        <v>1967</v>
      </c>
      <c r="B22" s="39" t="n">
        <v>60.52</v>
      </c>
      <c r="C22" s="17" t="n">
        <v>6.34</v>
      </c>
      <c r="D22" s="17" t="n">
        <v>269.8</v>
      </c>
      <c r="E22" s="17" t="n">
        <v>25.39</v>
      </c>
      <c r="F22" s="17" t="n">
        <v>25.47</v>
      </c>
      <c r="G22" s="17"/>
      <c r="H22" s="17"/>
    </row>
    <row r="23" customFormat="false" ht="14.1" hidden="false" customHeight="true" outlineLevel="0" collapsed="false">
      <c r="A23" s="12" t="n">
        <v>1968</v>
      </c>
      <c r="B23" s="39" t="n">
        <v>43.59</v>
      </c>
      <c r="C23" s="17" t="n">
        <v>4.7</v>
      </c>
      <c r="D23" s="17" t="n">
        <v>110.69</v>
      </c>
      <c r="E23" s="17" t="n">
        <v>20.41</v>
      </c>
      <c r="F23" s="17" t="n">
        <v>18.13</v>
      </c>
      <c r="G23" s="17"/>
      <c r="H23" s="17"/>
    </row>
    <row r="24" customFormat="false" ht="14.1" hidden="false" customHeight="true" outlineLevel="0" collapsed="false">
      <c r="A24" s="12" t="n">
        <v>1969</v>
      </c>
      <c r="B24" s="39" t="n">
        <v>45.22</v>
      </c>
      <c r="C24" s="17" t="n">
        <v>5.83</v>
      </c>
      <c r="D24" s="17" t="n">
        <v>249.4</v>
      </c>
      <c r="E24" s="17" t="n">
        <v>30.01</v>
      </c>
      <c r="F24" s="17" t="n">
        <v>23.26</v>
      </c>
      <c r="G24" s="17"/>
      <c r="H24" s="17"/>
    </row>
    <row r="25" customFormat="false" ht="14.1" hidden="false" customHeight="true" outlineLevel="0" collapsed="false">
      <c r="A25" s="12" t="n">
        <v>1970</v>
      </c>
      <c r="B25" s="39" t="n">
        <v>66.92</v>
      </c>
      <c r="C25" s="17" t="n">
        <v>5.86</v>
      </c>
      <c r="D25" s="17" t="n">
        <v>467.32</v>
      </c>
      <c r="E25" s="17" t="n">
        <v>35.48</v>
      </c>
      <c r="F25" s="17" t="n">
        <v>32.76</v>
      </c>
      <c r="G25" s="17" t="n">
        <v>0.01</v>
      </c>
      <c r="H25" s="17"/>
    </row>
    <row r="26" customFormat="false" ht="14.1" hidden="false" customHeight="true" outlineLevel="0" collapsed="false">
      <c r="A26" s="12" t="n">
        <v>1971</v>
      </c>
      <c r="B26" s="39" t="n">
        <v>87.44</v>
      </c>
      <c r="C26" s="17" t="n">
        <v>8.01</v>
      </c>
      <c r="D26" s="17" t="n">
        <v>642.44</v>
      </c>
      <c r="E26" s="17" t="n">
        <v>44.95</v>
      </c>
      <c r="F26" s="17" t="n">
        <v>36.29</v>
      </c>
      <c r="G26" s="17" t="n">
        <v>0.03</v>
      </c>
      <c r="H26" s="17"/>
    </row>
    <row r="27" customFormat="false" ht="14.1" hidden="false" customHeight="true" outlineLevel="0" collapsed="false">
      <c r="A27" s="12" t="n">
        <v>1972</v>
      </c>
      <c r="B27" s="39" t="n">
        <v>99.54</v>
      </c>
      <c r="C27" s="17" t="n">
        <v>8.35</v>
      </c>
      <c r="D27" s="17" t="n">
        <v>642.29</v>
      </c>
      <c r="E27" s="17" t="n">
        <v>48.1</v>
      </c>
      <c r="F27" s="17" t="n">
        <v>35.65</v>
      </c>
      <c r="G27" s="17" t="n">
        <v>0.05</v>
      </c>
      <c r="H27" s="17"/>
    </row>
    <row r="28" customFormat="false" ht="14.1" hidden="false" customHeight="true" outlineLevel="0" collapsed="false">
      <c r="A28" s="12" t="n">
        <v>1973</v>
      </c>
      <c r="B28" s="39" t="n">
        <v>107.77</v>
      </c>
      <c r="C28" s="17" t="n">
        <v>9.47</v>
      </c>
      <c r="D28" s="17" t="n">
        <v>607.87</v>
      </c>
      <c r="E28" s="17" t="n">
        <v>54.82</v>
      </c>
      <c r="F28" s="17" t="n">
        <v>42.89</v>
      </c>
      <c r="G28" s="17" t="n">
        <v>0.05</v>
      </c>
      <c r="H28" s="17"/>
    </row>
    <row r="29" customFormat="false" ht="14.1" hidden="false" customHeight="true" outlineLevel="0" collapsed="false">
      <c r="A29" s="12" t="n">
        <v>1974</v>
      </c>
      <c r="B29" s="39" t="n">
        <v>103.83</v>
      </c>
      <c r="C29" s="17" t="n">
        <v>5.77</v>
      </c>
      <c r="D29" s="17" t="n">
        <v>361.87</v>
      </c>
      <c r="E29" s="17" t="n">
        <v>54.32</v>
      </c>
      <c r="F29" s="17" t="n">
        <v>40.31</v>
      </c>
      <c r="G29" s="17" t="n">
        <v>0.06</v>
      </c>
      <c r="H29" s="17"/>
    </row>
    <row r="30" customFormat="false" ht="14.1" hidden="false" customHeight="true" outlineLevel="0" collapsed="false">
      <c r="A30" s="12" t="n">
        <v>1975</v>
      </c>
      <c r="B30" s="39" t="n">
        <v>133.08</v>
      </c>
      <c r="C30" s="17" t="n">
        <v>9.07</v>
      </c>
      <c r="D30" s="17" t="n">
        <v>600.57</v>
      </c>
      <c r="E30" s="17" t="n">
        <v>55.05</v>
      </c>
      <c r="F30" s="17" t="n">
        <v>42.15</v>
      </c>
      <c r="G30" s="17" t="n">
        <v>0.13</v>
      </c>
      <c r="H30" s="17"/>
    </row>
    <row r="31" customFormat="false" ht="14.1" hidden="false" customHeight="true" outlineLevel="0" collapsed="false">
      <c r="A31" s="12" t="n">
        <v>1976</v>
      </c>
      <c r="B31" s="39" t="n">
        <v>127.41</v>
      </c>
      <c r="C31" s="17" t="n">
        <v>5.97</v>
      </c>
      <c r="D31" s="17" t="n">
        <v>438.89</v>
      </c>
      <c r="E31" s="17" t="n">
        <v>40.04</v>
      </c>
      <c r="F31" s="17" t="n">
        <v>35.79</v>
      </c>
      <c r="G31" s="17" t="n">
        <v>0.12</v>
      </c>
      <c r="H31" s="17"/>
    </row>
    <row r="32" customFormat="false" ht="14.1" hidden="false" customHeight="true" outlineLevel="0" collapsed="false">
      <c r="A32" s="12" t="n">
        <v>1977</v>
      </c>
      <c r="B32" s="39" t="n">
        <v>164.46</v>
      </c>
      <c r="C32" s="17" t="n">
        <v>10.2</v>
      </c>
      <c r="D32" s="17" t="n">
        <v>385.24</v>
      </c>
      <c r="E32" s="17" t="n">
        <v>36.34</v>
      </c>
      <c r="F32" s="17" t="n">
        <v>28.77</v>
      </c>
      <c r="G32" s="17" t="n">
        <v>0.16</v>
      </c>
      <c r="H32" s="17"/>
    </row>
    <row r="33" customFormat="false" ht="14.25" hidden="false" customHeight="false" outlineLevel="0" collapsed="false">
      <c r="A33" s="12" t="n">
        <v>1978</v>
      </c>
      <c r="B33" s="39" t="n">
        <v>193.34</v>
      </c>
      <c r="C33" s="17" t="n">
        <v>14.08</v>
      </c>
      <c r="D33" s="17" t="n">
        <v>620.82</v>
      </c>
      <c r="E33" s="17" t="n">
        <v>43.95</v>
      </c>
      <c r="F33" s="17" t="n">
        <v>34.99</v>
      </c>
      <c r="G33" s="17" t="n">
        <v>0.13</v>
      </c>
      <c r="H33" s="17"/>
    </row>
    <row r="34" customFormat="false" ht="14.25" hidden="false" customHeight="false" outlineLevel="0" collapsed="false">
      <c r="A34" s="12" t="n">
        <v>1979</v>
      </c>
      <c r="B34" s="39" t="n">
        <v>162.21</v>
      </c>
      <c r="C34" s="40" t="n">
        <v>15.06</v>
      </c>
      <c r="D34" s="17" t="n">
        <v>490.79</v>
      </c>
      <c r="E34" s="17" t="n">
        <v>52.86</v>
      </c>
      <c r="F34" s="17" t="n">
        <v>47.04</v>
      </c>
      <c r="G34" s="17" t="n">
        <v>0.18</v>
      </c>
      <c r="H34" s="17"/>
    </row>
    <row r="35" customFormat="false" ht="14.25" hidden="false" customHeight="false" outlineLevel="0" collapsed="false">
      <c r="A35" s="12" t="n">
        <v>1980</v>
      </c>
      <c r="B35" s="39" t="n">
        <v>138.96</v>
      </c>
      <c r="C35" s="40" t="n">
        <v>16.93</v>
      </c>
      <c r="D35" s="17" t="n">
        <v>453.96</v>
      </c>
      <c r="E35" s="17" t="n">
        <v>54.67</v>
      </c>
      <c r="F35" s="17" t="n">
        <v>49.15</v>
      </c>
      <c r="G35" s="17" t="n">
        <v>0.21</v>
      </c>
      <c r="H35" s="17"/>
    </row>
    <row r="36" customFormat="false" ht="14.25" hidden="false" customHeight="false" outlineLevel="0" collapsed="false">
      <c r="A36" s="12" t="n">
        <v>1981</v>
      </c>
      <c r="B36" s="39" t="n">
        <v>151.21</v>
      </c>
      <c r="C36" s="40" t="n">
        <v>13.92</v>
      </c>
      <c r="D36" s="17" t="n">
        <v>389.91</v>
      </c>
      <c r="E36" s="17" t="n">
        <v>57.37</v>
      </c>
      <c r="F36" s="17" t="n">
        <v>44.11</v>
      </c>
      <c r="G36" s="17" t="n">
        <v>0.18</v>
      </c>
      <c r="H36" s="17"/>
    </row>
    <row r="37" customFormat="false" ht="14.25" hidden="false" customHeight="false" outlineLevel="0" collapsed="false">
      <c r="A37" s="12" t="n">
        <v>1982</v>
      </c>
      <c r="B37" s="39" t="n">
        <v>172.02</v>
      </c>
      <c r="C37" s="40" t="n">
        <v>10.02</v>
      </c>
      <c r="D37" s="17" t="n">
        <v>393.31</v>
      </c>
      <c r="E37" s="17" t="n">
        <v>57.93</v>
      </c>
      <c r="F37" s="17" t="n">
        <v>49.17</v>
      </c>
      <c r="G37" s="17" t="n">
        <v>0.21</v>
      </c>
      <c r="H37" s="17"/>
    </row>
    <row r="38" customFormat="false" ht="14.25" hidden="false" customHeight="false" outlineLevel="0" collapsed="false">
      <c r="A38" s="12" t="n">
        <v>1983</v>
      </c>
      <c r="B38" s="39" t="n">
        <v>186.5</v>
      </c>
      <c r="C38" s="40" t="n">
        <v>12.34</v>
      </c>
      <c r="D38" s="17" t="n">
        <v>424.11</v>
      </c>
      <c r="E38" s="17" t="n">
        <v>56.85</v>
      </c>
      <c r="F38" s="17" t="n">
        <v>47.68</v>
      </c>
      <c r="G38" s="17" t="n">
        <v>0.21</v>
      </c>
      <c r="H38" s="17"/>
    </row>
    <row r="39" customFormat="false" ht="14.25" hidden="false" customHeight="false" outlineLevel="0" collapsed="false">
      <c r="A39" s="12" t="n">
        <v>1984</v>
      </c>
      <c r="B39" s="39" t="n">
        <v>234.66</v>
      </c>
      <c r="C39" s="40" t="n">
        <v>16</v>
      </c>
      <c r="D39" s="17" t="n">
        <v>413.34</v>
      </c>
      <c r="E39" s="17" t="n">
        <v>58.14</v>
      </c>
      <c r="F39" s="17" t="n">
        <v>49.61</v>
      </c>
      <c r="G39" s="17" t="n">
        <v>0.27</v>
      </c>
      <c r="H39" s="17"/>
    </row>
    <row r="40" customFormat="false" ht="14.25" hidden="false" customHeight="false" outlineLevel="0" collapsed="false">
      <c r="A40" s="12" t="n">
        <v>1985</v>
      </c>
      <c r="B40" s="39" t="n">
        <v>245.9</v>
      </c>
      <c r="C40" s="17" t="n">
        <v>16.9</v>
      </c>
      <c r="D40" s="17" t="n">
        <v>484.91</v>
      </c>
      <c r="E40" s="17" t="n">
        <v>61.24</v>
      </c>
      <c r="F40" s="17" t="n">
        <v>46.34</v>
      </c>
      <c r="G40" s="17" t="n">
        <v>0.29</v>
      </c>
      <c r="H40" s="17" t="n">
        <v>0.12</v>
      </c>
    </row>
    <row r="41" customFormat="false" ht="14.25" hidden="false" customHeight="false" outlineLevel="0" collapsed="false">
      <c r="A41" s="12" t="n">
        <v>1986</v>
      </c>
      <c r="B41" s="39" t="n">
        <v>213.94</v>
      </c>
      <c r="C41" s="40" t="n">
        <v>18.89</v>
      </c>
      <c r="D41" s="17" t="n">
        <v>509.41</v>
      </c>
      <c r="E41" s="17" t="n">
        <v>65.37</v>
      </c>
      <c r="F41" s="17" t="n">
        <v>49.27</v>
      </c>
      <c r="G41" s="17" t="n">
        <v>0.34</v>
      </c>
      <c r="H41" s="17" t="n">
        <v>0.19</v>
      </c>
    </row>
    <row r="42" customFormat="false" ht="14.25" hidden="false" customHeight="false" outlineLevel="0" collapsed="false">
      <c r="A42" s="12" t="n">
        <v>1987</v>
      </c>
      <c r="B42" s="39" t="n">
        <v>215.08</v>
      </c>
      <c r="C42" s="40" t="n">
        <v>18.4</v>
      </c>
      <c r="D42" s="17" t="n">
        <v>495.66</v>
      </c>
      <c r="E42" s="17" t="n">
        <v>68</v>
      </c>
      <c r="F42" s="17" t="n">
        <v>54.32</v>
      </c>
      <c r="G42" s="17" t="n">
        <v>0.44</v>
      </c>
      <c r="H42" s="17" t="n">
        <v>0.17</v>
      </c>
    </row>
    <row r="43" customFormat="false" ht="14.25" hidden="false" customHeight="false" outlineLevel="0" collapsed="false">
      <c r="A43" s="12" t="n">
        <v>1988</v>
      </c>
      <c r="B43" s="39" t="n">
        <v>252.13</v>
      </c>
      <c r="C43" s="40" t="n">
        <v>18.19</v>
      </c>
      <c r="D43" s="17" t="n">
        <v>527.78</v>
      </c>
      <c r="E43" s="17" t="n">
        <v>72.88</v>
      </c>
      <c r="F43" s="17" t="n">
        <v>55.2</v>
      </c>
      <c r="G43" s="17" t="n">
        <v>0.32</v>
      </c>
      <c r="H43" s="17" t="n">
        <v>0.19</v>
      </c>
    </row>
    <row r="44" customFormat="false" ht="14.25" hidden="false" customHeight="false" outlineLevel="0" collapsed="false">
      <c r="A44" s="12" t="n">
        <v>1989</v>
      </c>
      <c r="B44" s="39" t="n">
        <v>263.5</v>
      </c>
      <c r="C44" s="40" t="n">
        <v>16.61</v>
      </c>
      <c r="D44" s="17" t="n">
        <v>451.38</v>
      </c>
      <c r="E44" s="17" t="n">
        <v>71.62</v>
      </c>
      <c r="F44" s="17" t="n">
        <v>59.63</v>
      </c>
      <c r="G44" s="17" t="n">
        <v>1.41</v>
      </c>
      <c r="H44" s="17" t="n">
        <v>0.6</v>
      </c>
    </row>
    <row r="45" customFormat="false" ht="14.25" hidden="false" customHeight="false" outlineLevel="0" collapsed="false">
      <c r="A45" s="12" t="n">
        <v>1990</v>
      </c>
      <c r="B45" s="39" t="n">
        <v>245.45</v>
      </c>
      <c r="C45" s="17" t="n">
        <v>18.88</v>
      </c>
      <c r="D45" s="17" t="n">
        <v>135.22</v>
      </c>
      <c r="E45" s="17" t="n">
        <v>73.91</v>
      </c>
      <c r="F45" s="17" t="n">
        <v>52.77</v>
      </c>
      <c r="G45" s="17" t="n">
        <v>1.72</v>
      </c>
      <c r="H45" s="17" t="n">
        <v>0.65</v>
      </c>
    </row>
    <row r="46" customFormat="false" ht="14.25" hidden="false" customHeight="false" outlineLevel="0" collapsed="false">
      <c r="A46" s="12" t="n">
        <v>1991</v>
      </c>
      <c r="B46" s="39" t="n">
        <v>198.5</v>
      </c>
      <c r="C46" s="17" t="n">
        <v>20.26</v>
      </c>
      <c r="D46" s="17" t="n">
        <v>117.68</v>
      </c>
      <c r="E46" s="17" t="n">
        <v>75.51</v>
      </c>
      <c r="F46" s="17" t="n">
        <v>55.74</v>
      </c>
      <c r="G46" s="17" t="n">
        <v>1.4</v>
      </c>
      <c r="H46" s="17" t="n">
        <v>0.67</v>
      </c>
    </row>
    <row r="47" customFormat="false" ht="14.25" hidden="false" customHeight="false" outlineLevel="0" collapsed="false">
      <c r="A47" s="12" t="n">
        <v>1992</v>
      </c>
      <c r="B47" s="39" t="n">
        <v>210.33</v>
      </c>
      <c r="C47" s="17" t="n">
        <v>19.61</v>
      </c>
      <c r="D47" s="17" t="n">
        <v>125.29</v>
      </c>
      <c r="E47" s="17" t="n">
        <v>80.99</v>
      </c>
      <c r="F47" s="17" t="n">
        <v>61.46</v>
      </c>
      <c r="G47" s="17" t="n">
        <v>2.11</v>
      </c>
      <c r="H47" s="17" t="n">
        <v>0.69</v>
      </c>
    </row>
    <row r="48" customFormat="false" ht="14.25" hidden="false" customHeight="false" outlineLevel="0" collapsed="false">
      <c r="A48" s="12" t="n">
        <v>1993</v>
      </c>
      <c r="B48" s="39" t="n">
        <v>205.5</v>
      </c>
      <c r="C48" s="17" t="n">
        <v>23.07</v>
      </c>
      <c r="D48" s="17" t="n">
        <v>91.53</v>
      </c>
      <c r="E48" s="17" t="n">
        <v>85.34</v>
      </c>
      <c r="F48" s="17" t="n">
        <v>68.36</v>
      </c>
      <c r="G48" s="17" t="n">
        <v>2.71</v>
      </c>
      <c r="H48" s="17" t="n">
        <v>0.72</v>
      </c>
    </row>
    <row r="49" customFormat="false" ht="14.25" hidden="false" customHeight="false" outlineLevel="0" collapsed="false">
      <c r="A49" s="12" t="n">
        <v>1994</v>
      </c>
      <c r="B49" s="39" t="n">
        <v>205</v>
      </c>
      <c r="C49" s="17" t="n">
        <v>31.33</v>
      </c>
      <c r="D49" s="17" t="n">
        <v>113.6</v>
      </c>
      <c r="E49" s="17" t="n">
        <v>77.71</v>
      </c>
      <c r="F49" s="17" t="n">
        <v>63.17</v>
      </c>
      <c r="G49" s="17" t="n">
        <v>3.24</v>
      </c>
      <c r="H49" s="17" t="n">
        <v>0.74</v>
      </c>
    </row>
    <row r="50" customFormat="false" ht="14.25" hidden="false" customHeight="false" outlineLevel="0" collapsed="false">
      <c r="A50" s="12" t="n">
        <v>1995</v>
      </c>
      <c r="B50" s="39" t="n">
        <v>213.1</v>
      </c>
      <c r="C50" s="17" t="n">
        <v>31.82</v>
      </c>
      <c r="D50" s="17" t="n">
        <v>165.3</v>
      </c>
      <c r="E50" s="17" t="n">
        <v>62.07</v>
      </c>
      <c r="F50" s="17" t="n">
        <v>47.42</v>
      </c>
      <c r="G50" s="17" t="n">
        <v>4.67</v>
      </c>
      <c r="H50" s="17" t="n">
        <v>0.77</v>
      </c>
    </row>
    <row r="51" customFormat="false" ht="14.25" hidden="false" customHeight="false" outlineLevel="0" collapsed="false">
      <c r="A51" s="12" t="n">
        <v>1996</v>
      </c>
      <c r="B51" s="39" t="n">
        <v>231.65</v>
      </c>
      <c r="C51" s="17" t="n">
        <v>30.54</v>
      </c>
      <c r="D51" s="17" t="n">
        <v>152.67</v>
      </c>
      <c r="E51" s="17" t="n">
        <v>59.87</v>
      </c>
      <c r="F51" s="17" t="n">
        <v>41.22</v>
      </c>
      <c r="G51" s="17" t="n">
        <v>4.87</v>
      </c>
      <c r="H51" s="17" t="n">
        <v>0.76</v>
      </c>
    </row>
    <row r="52" customFormat="false" ht="14.25" hidden="false" customHeight="false" outlineLevel="0" collapsed="false">
      <c r="A52" s="12" t="n">
        <v>1997</v>
      </c>
      <c r="B52" s="39" t="n">
        <v>208.79</v>
      </c>
      <c r="C52" s="17" t="n">
        <v>30.56</v>
      </c>
      <c r="D52" s="17" t="n">
        <v>274.93</v>
      </c>
      <c r="E52" s="17" t="n">
        <v>63</v>
      </c>
      <c r="F52" s="17" t="n">
        <v>43.13</v>
      </c>
      <c r="G52" s="17" t="n">
        <v>5.58</v>
      </c>
      <c r="H52" s="17" t="n">
        <v>1.04</v>
      </c>
    </row>
    <row r="53" customFormat="false" ht="14.25" hidden="false" customHeight="false" outlineLevel="0" collapsed="false">
      <c r="A53" s="12" t="n">
        <v>1998</v>
      </c>
      <c r="B53" s="39" t="n">
        <v>64.96</v>
      </c>
      <c r="C53" s="17" t="n">
        <v>30.23</v>
      </c>
      <c r="D53" s="17" t="n">
        <v>359.12</v>
      </c>
      <c r="E53" s="17" t="n">
        <v>73.37</v>
      </c>
      <c r="F53" s="17" t="n">
        <v>54.14</v>
      </c>
      <c r="G53" s="17" t="n">
        <v>6.24</v>
      </c>
      <c r="H53" s="17" t="n">
        <v>1.06</v>
      </c>
    </row>
    <row r="54" customFormat="false" ht="14.25" hidden="false" customHeight="false" outlineLevel="0" collapsed="false">
      <c r="A54" s="12" t="n">
        <v>1999</v>
      </c>
      <c r="B54" s="39" t="n">
        <v>81</v>
      </c>
      <c r="C54" s="17" t="n">
        <v>26.85</v>
      </c>
      <c r="D54" s="17" t="n">
        <v>335.97</v>
      </c>
      <c r="E54" s="17" t="n">
        <v>75.46</v>
      </c>
      <c r="F54" s="17" t="n">
        <v>57.85</v>
      </c>
      <c r="G54" s="17" t="n">
        <v>6.82</v>
      </c>
      <c r="H54" s="17" t="n">
        <v>1.13</v>
      </c>
    </row>
    <row r="55" customFormat="false" ht="14.25" hidden="false" customHeight="false" outlineLevel="0" collapsed="false">
      <c r="A55" s="12" t="n">
        <v>2000</v>
      </c>
      <c r="B55" s="39" t="n">
        <v>77.27</v>
      </c>
      <c r="C55" s="17" t="n">
        <v>21.65</v>
      </c>
      <c r="D55" s="17" t="n">
        <v>408.52</v>
      </c>
      <c r="E55" s="17" t="n">
        <v>76.54</v>
      </c>
      <c r="F55" s="17" t="n">
        <v>64</v>
      </c>
      <c r="G55" s="17" t="n">
        <v>7.44</v>
      </c>
      <c r="H55" s="17" t="n">
        <v>1</v>
      </c>
    </row>
    <row r="56" customFormat="false" ht="14.25" hidden="false" customHeight="false" outlineLevel="0" collapsed="false">
      <c r="A56" s="12" t="n">
        <v>2001</v>
      </c>
      <c r="B56" s="39" t="n">
        <v>81.77</v>
      </c>
      <c r="C56" s="17" t="n">
        <v>22.93</v>
      </c>
      <c r="D56" s="17" t="n">
        <v>487.01</v>
      </c>
      <c r="E56" s="17" t="n">
        <v>94.39</v>
      </c>
      <c r="F56" s="17" t="n">
        <v>83.42</v>
      </c>
      <c r="G56" s="17" t="n">
        <v>11.66</v>
      </c>
      <c r="H56" s="17" t="n">
        <v>1.14</v>
      </c>
    </row>
    <row r="57" customFormat="false" ht="14.25" hidden="false" customHeight="false" outlineLevel="0" collapsed="false">
      <c r="A57" s="12" t="n">
        <v>2002</v>
      </c>
      <c r="B57" s="39" t="n">
        <v>104.74</v>
      </c>
      <c r="C57" s="17" t="n">
        <v>23.15</v>
      </c>
      <c r="D57" s="17" t="n">
        <v>523.97</v>
      </c>
      <c r="E57" s="17" t="n">
        <v>134.88</v>
      </c>
      <c r="F57" s="17" t="n">
        <v>121.69</v>
      </c>
      <c r="G57" s="17" t="n">
        <v>13.51</v>
      </c>
      <c r="H57" s="17" t="n">
        <v>2.59</v>
      </c>
    </row>
    <row r="58" customFormat="false" ht="14.25" hidden="false" customHeight="false" outlineLevel="0" collapsed="false">
      <c r="A58" s="12" t="n">
        <v>2003</v>
      </c>
      <c r="B58" s="39" t="n">
        <v>111.52</v>
      </c>
      <c r="C58" s="17" t="n">
        <v>28.24</v>
      </c>
      <c r="D58" s="17" t="n">
        <v>392.09</v>
      </c>
      <c r="E58" s="17" t="n">
        <v>165.51</v>
      </c>
      <c r="F58" s="17" t="n">
        <v>126.16</v>
      </c>
      <c r="G58" s="17" t="n">
        <v>15.56</v>
      </c>
      <c r="H58" s="17" t="n">
        <v>3.65</v>
      </c>
    </row>
    <row r="59" customFormat="false" ht="14.25" hidden="false" customHeight="false" outlineLevel="0" collapsed="false">
      <c r="A59" s="12" t="n">
        <v>2004</v>
      </c>
      <c r="B59" s="39" t="n">
        <v>115.57</v>
      </c>
      <c r="C59" s="17" t="n">
        <v>36.24</v>
      </c>
      <c r="D59" s="17" t="n">
        <v>287.88</v>
      </c>
      <c r="E59" s="17" t="n">
        <v>190.12</v>
      </c>
      <c r="F59" s="17" t="n">
        <v>165.07</v>
      </c>
      <c r="G59" s="17" t="n">
        <v>16.25</v>
      </c>
      <c r="H59" s="17" t="n">
        <v>6.01</v>
      </c>
    </row>
    <row r="60" customFormat="false" ht="14.25" hidden="false" customHeight="false" outlineLevel="0" collapsed="false">
      <c r="A60" s="12" t="n">
        <v>2005</v>
      </c>
      <c r="B60" s="39" t="n">
        <v>123.81</v>
      </c>
      <c r="C60" s="17" t="n">
        <v>52.78</v>
      </c>
      <c r="D60" s="17" t="n">
        <v>312.3</v>
      </c>
      <c r="E60" s="17" t="n">
        <v>235.47</v>
      </c>
      <c r="F60" s="17" t="n">
        <v>249.77</v>
      </c>
      <c r="G60" s="17" t="n">
        <v>19.44</v>
      </c>
      <c r="H60" s="17" t="n">
        <v>7.36</v>
      </c>
    </row>
    <row r="61" customFormat="false" ht="14.25" hidden="false" customHeight="false" outlineLevel="0" collapsed="false">
      <c r="A61" s="12" t="n">
        <v>2006</v>
      </c>
      <c r="B61" s="39" t="n">
        <v>123.61</v>
      </c>
      <c r="C61" s="17" t="n">
        <v>63.7</v>
      </c>
      <c r="D61" s="17" t="n">
        <v>303.38</v>
      </c>
      <c r="E61" s="17" t="n">
        <v>246.16</v>
      </c>
      <c r="F61" s="17" t="n">
        <v>283.15</v>
      </c>
      <c r="G61" s="17" t="n">
        <v>21.17</v>
      </c>
      <c r="H61" s="17" t="n">
        <v>8.38</v>
      </c>
    </row>
    <row r="62" customFormat="false" ht="14.25" hidden="false" customHeight="false" outlineLevel="0" collapsed="false">
      <c r="A62" s="12" t="n">
        <v>2007</v>
      </c>
      <c r="B62" s="39" t="n">
        <v>132.14</v>
      </c>
      <c r="C62" s="17" t="n">
        <v>57.46</v>
      </c>
      <c r="D62" s="17" t="n">
        <v>269.1</v>
      </c>
      <c r="E62" s="17" t="n">
        <v>265.16</v>
      </c>
      <c r="F62" s="17" t="n">
        <v>311.28</v>
      </c>
      <c r="G62" s="17" t="n">
        <v>25.45</v>
      </c>
      <c r="H62" s="17" t="n">
        <v>9.77</v>
      </c>
    </row>
    <row r="63" customFormat="false" ht="14.25" hidden="false" customHeight="false" outlineLevel="0" collapsed="false">
      <c r="A63" s="12" t="n">
        <v>2008</v>
      </c>
      <c r="B63" s="72" t="n">
        <v>152.38</v>
      </c>
      <c r="C63" s="11" t="n">
        <v>49.13</v>
      </c>
      <c r="D63" s="11" t="n">
        <v>300.39</v>
      </c>
      <c r="E63" s="11" t="n">
        <v>264.38</v>
      </c>
      <c r="F63" s="11" t="n">
        <v>309.89</v>
      </c>
      <c r="G63" s="11" t="n">
        <v>26.99</v>
      </c>
      <c r="H63" s="11" t="n">
        <v>8.04</v>
      </c>
    </row>
    <row r="64" customFormat="false" ht="14.25" hidden="false" customHeight="false" outlineLevel="0" collapsed="false">
      <c r="A64" s="21" t="n">
        <v>2009</v>
      </c>
      <c r="B64" s="72" t="n">
        <v>192.48</v>
      </c>
      <c r="C64" s="11" t="n">
        <v>51.36</v>
      </c>
      <c r="D64" s="11" t="n">
        <v>447.63</v>
      </c>
      <c r="E64" s="14" t="n">
        <v>276</v>
      </c>
      <c r="F64" s="14" t="n">
        <v>319.8</v>
      </c>
      <c r="G64" s="11" t="n">
        <v>27.16</v>
      </c>
      <c r="H64" s="11" t="n">
        <v>2.34</v>
      </c>
    </row>
    <row r="65" s="42" customFormat="true" ht="12" hidden="false" customHeight="false" outlineLevel="0" collapsed="false">
      <c r="A65" s="22" t="n">
        <v>2010</v>
      </c>
      <c r="B65" s="45" t="n">
        <v>177.88</v>
      </c>
      <c r="C65" s="46" t="n">
        <v>56.22</v>
      </c>
      <c r="D65" s="46" t="n">
        <v>528.86</v>
      </c>
      <c r="E65" s="55" t="n">
        <v>327</v>
      </c>
      <c r="F65" s="55" t="n">
        <v>377.57</v>
      </c>
      <c r="G65" s="55" t="n">
        <v>31.72</v>
      </c>
      <c r="H65" s="55" t="n">
        <v>3.95</v>
      </c>
    </row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0" activePane="bottomLeft" state="frozen"/>
      <selection pane="topLeft" activeCell="A1" activeCellId="0" sqref="A1"/>
      <selection pane="bottomLeft" activeCell="E23" activeCellId="0" sqref="E23"/>
    </sheetView>
  </sheetViews>
  <sheetFormatPr defaultColWidth="8.8984375" defaultRowHeight="14.25" zeroHeight="false" outlineLevelRow="0" outlineLevelCol="0"/>
  <sheetData>
    <row r="1" customFormat="false" ht="25.5" hidden="false" customHeight="true" outlineLevel="0" collapsed="false">
      <c r="A1" s="47" t="s">
        <v>63</v>
      </c>
    </row>
    <row r="2" customFormat="false" ht="14.25" hidden="false" customHeight="true" outlineLevel="0" collapsed="false">
      <c r="A2" s="97"/>
      <c r="B2" s="4" t="s">
        <v>103</v>
      </c>
      <c r="C2" s="4" t="s">
        <v>104</v>
      </c>
      <c r="D2" s="4" t="s">
        <v>105</v>
      </c>
      <c r="E2" s="4" t="s">
        <v>106</v>
      </c>
      <c r="F2" s="4" t="s">
        <v>107</v>
      </c>
      <c r="G2" s="4" t="s">
        <v>108</v>
      </c>
      <c r="H2" s="4" t="s">
        <v>109</v>
      </c>
      <c r="I2" s="6" t="s">
        <v>110</v>
      </c>
    </row>
    <row r="3" customFormat="false" ht="14.25" hidden="false" customHeight="false" outlineLevel="0" collapsed="false">
      <c r="A3" s="97"/>
      <c r="B3" s="4"/>
      <c r="C3" s="4"/>
      <c r="D3" s="4"/>
      <c r="E3" s="4"/>
      <c r="F3" s="4"/>
      <c r="G3" s="4"/>
      <c r="H3" s="4"/>
      <c r="I3" s="6"/>
    </row>
    <row r="4" customFormat="false" ht="14.1" hidden="false" customHeight="true" outlineLevel="0" collapsed="false">
      <c r="A4" s="7" t="n">
        <v>1949</v>
      </c>
      <c r="B4" s="59" t="n">
        <v>2.29</v>
      </c>
      <c r="C4" s="60"/>
      <c r="D4" s="99"/>
      <c r="E4" s="36"/>
      <c r="F4" s="99"/>
      <c r="G4" s="99"/>
      <c r="H4" s="99"/>
      <c r="I4" s="99"/>
    </row>
    <row r="5" customFormat="false" ht="14.1" hidden="false" customHeight="true" outlineLevel="0" collapsed="false">
      <c r="A5" s="12" t="n">
        <v>1950</v>
      </c>
      <c r="B5" s="64" t="n">
        <v>7.51</v>
      </c>
      <c r="C5" s="14"/>
      <c r="D5" s="16"/>
      <c r="E5" s="17"/>
      <c r="F5" s="16"/>
      <c r="G5" s="16"/>
      <c r="H5" s="16"/>
      <c r="I5" s="16"/>
    </row>
    <row r="6" customFormat="false" ht="14.1" hidden="false" customHeight="true" outlineLevel="0" collapsed="false">
      <c r="A6" s="12" t="n">
        <v>1951</v>
      </c>
      <c r="B6" s="64" t="n">
        <v>23.87</v>
      </c>
      <c r="C6" s="14"/>
      <c r="D6" s="16"/>
      <c r="E6" s="17"/>
      <c r="F6" s="16"/>
      <c r="G6" s="16"/>
      <c r="H6" s="16"/>
      <c r="I6" s="16"/>
    </row>
    <row r="7" customFormat="false" ht="14.1" hidden="false" customHeight="true" outlineLevel="0" collapsed="false">
      <c r="A7" s="12" t="n">
        <v>1952</v>
      </c>
      <c r="B7" s="64" t="n">
        <v>24.99</v>
      </c>
      <c r="C7" s="14" t="n">
        <v>0.01</v>
      </c>
      <c r="D7" s="16" t="n">
        <v>2</v>
      </c>
      <c r="E7" s="17"/>
      <c r="F7" s="16"/>
      <c r="G7" s="16"/>
      <c r="H7" s="16"/>
      <c r="I7" s="16"/>
    </row>
    <row r="8" customFormat="false" ht="14.1" hidden="false" customHeight="true" outlineLevel="0" collapsed="false">
      <c r="A8" s="12" t="n">
        <v>1953</v>
      </c>
      <c r="B8" s="64" t="n">
        <v>35.9</v>
      </c>
      <c r="C8" s="14" t="n">
        <v>0.02</v>
      </c>
      <c r="D8" s="16" t="n">
        <v>8</v>
      </c>
      <c r="E8" s="17"/>
      <c r="F8" s="16"/>
      <c r="G8" s="16"/>
      <c r="H8" s="16"/>
      <c r="I8" s="16"/>
    </row>
    <row r="9" customFormat="false" ht="14.1" hidden="false" customHeight="true" outlineLevel="0" collapsed="false">
      <c r="A9" s="12" t="n">
        <v>1954</v>
      </c>
      <c r="B9" s="64" t="n">
        <v>42.8</v>
      </c>
      <c r="C9" s="14" t="n">
        <v>0.03</v>
      </c>
      <c r="D9" s="16" t="n">
        <v>19</v>
      </c>
      <c r="E9" s="17"/>
      <c r="F9" s="16"/>
      <c r="G9" s="16"/>
      <c r="H9" s="16"/>
      <c r="I9" s="16"/>
    </row>
    <row r="10" customFormat="false" ht="14.1" hidden="false" customHeight="true" outlineLevel="0" collapsed="false">
      <c r="A10" s="12" t="n">
        <v>1955</v>
      </c>
      <c r="B10" s="64" t="n">
        <v>39.6</v>
      </c>
      <c r="C10" s="14" t="n">
        <v>0.02</v>
      </c>
      <c r="D10" s="16" t="n">
        <v>29</v>
      </c>
      <c r="E10" s="17"/>
      <c r="F10" s="16"/>
      <c r="G10" s="16"/>
      <c r="H10" s="16"/>
      <c r="I10" s="16"/>
    </row>
    <row r="11" customFormat="false" ht="14.1" hidden="false" customHeight="true" outlineLevel="0" collapsed="false">
      <c r="A11" s="12" t="n">
        <v>1956</v>
      </c>
      <c r="B11" s="64" t="n">
        <v>55.4</v>
      </c>
      <c r="C11" s="14" t="n">
        <v>0.05</v>
      </c>
      <c r="D11" s="16" t="n">
        <v>24</v>
      </c>
      <c r="E11" s="17"/>
      <c r="F11" s="16"/>
      <c r="G11" s="16"/>
      <c r="H11" s="16"/>
      <c r="I11" s="16"/>
    </row>
    <row r="12" customFormat="false" ht="14.1" hidden="false" customHeight="true" outlineLevel="0" collapsed="false">
      <c r="A12" s="12" t="n">
        <v>1957</v>
      </c>
      <c r="B12" s="64" t="n">
        <v>53.89</v>
      </c>
      <c r="C12" s="14" t="n">
        <v>0.08</v>
      </c>
      <c r="D12" s="16" t="n">
        <v>23</v>
      </c>
      <c r="E12" s="17"/>
      <c r="F12" s="16"/>
      <c r="G12" s="16" t="n">
        <v>6</v>
      </c>
      <c r="H12" s="16"/>
      <c r="I12" s="16"/>
    </row>
    <row r="13" customFormat="false" ht="14.1" hidden="false" customHeight="true" outlineLevel="0" collapsed="false">
      <c r="A13" s="12" t="n">
        <v>1958</v>
      </c>
      <c r="B13" s="64" t="n">
        <v>65.41</v>
      </c>
      <c r="C13" s="14" t="n">
        <v>0.04</v>
      </c>
      <c r="D13" s="16" t="n">
        <v>31</v>
      </c>
      <c r="E13" s="17"/>
      <c r="F13" s="16"/>
      <c r="G13" s="16" t="n">
        <v>13</v>
      </c>
      <c r="H13" s="16"/>
      <c r="I13" s="16"/>
    </row>
    <row r="14" customFormat="false" ht="14.1" hidden="false" customHeight="true" outlineLevel="0" collapsed="false">
      <c r="A14" s="12" t="n">
        <v>1959</v>
      </c>
      <c r="B14" s="64" t="n">
        <v>80.24</v>
      </c>
      <c r="C14" s="14" t="n">
        <v>0.04</v>
      </c>
      <c r="D14" s="16" t="n">
        <v>108</v>
      </c>
      <c r="E14" s="17" t="n">
        <v>12.18</v>
      </c>
      <c r="F14" s="16"/>
      <c r="G14" s="16" t="n">
        <v>73</v>
      </c>
      <c r="H14" s="16"/>
      <c r="I14" s="16"/>
    </row>
    <row r="15" customFormat="false" ht="14.1" hidden="false" customHeight="true" outlineLevel="0" collapsed="false">
      <c r="A15" s="12" t="n">
        <v>1960</v>
      </c>
      <c r="B15" s="64" t="n">
        <v>80.72</v>
      </c>
      <c r="C15" s="14" t="n">
        <v>0.05</v>
      </c>
      <c r="D15" s="16" t="n">
        <v>131</v>
      </c>
      <c r="E15" s="17" t="n">
        <v>15.94</v>
      </c>
      <c r="F15" s="16"/>
      <c r="G15" s="16" t="n">
        <v>80</v>
      </c>
      <c r="H15" s="16"/>
      <c r="I15" s="16"/>
    </row>
    <row r="16" customFormat="false" ht="14.1" hidden="false" customHeight="true" outlineLevel="0" collapsed="false">
      <c r="A16" s="12" t="n">
        <v>1961</v>
      </c>
      <c r="B16" s="64" t="n">
        <v>43.29</v>
      </c>
      <c r="C16" s="14" t="n">
        <v>0.02</v>
      </c>
      <c r="D16" s="16" t="n">
        <v>109</v>
      </c>
      <c r="E16" s="17" t="n">
        <v>16.75</v>
      </c>
      <c r="F16" s="16"/>
      <c r="G16" s="16" t="n">
        <v>72</v>
      </c>
      <c r="H16" s="16"/>
      <c r="I16" s="16"/>
    </row>
    <row r="17" customFormat="false" ht="14.1" hidden="false" customHeight="true" outlineLevel="0" collapsed="false">
      <c r="A17" s="12" t="n">
        <v>1962</v>
      </c>
      <c r="B17" s="64" t="n">
        <v>42.5</v>
      </c>
      <c r="C17" s="14" t="n">
        <v>0.07</v>
      </c>
      <c r="D17" s="16" t="n">
        <v>191</v>
      </c>
      <c r="E17" s="17" t="n">
        <v>17.56</v>
      </c>
      <c r="F17" s="16"/>
      <c r="G17" s="16" t="n">
        <v>27</v>
      </c>
      <c r="H17" s="16"/>
      <c r="I17" s="16"/>
    </row>
    <row r="18" customFormat="false" ht="14.1" hidden="false" customHeight="true" outlineLevel="0" collapsed="false">
      <c r="A18" s="12" t="n">
        <v>1963</v>
      </c>
      <c r="B18" s="64" t="n">
        <v>47.88</v>
      </c>
      <c r="C18" s="14" t="n">
        <v>0.06</v>
      </c>
      <c r="D18" s="16" t="n">
        <v>237</v>
      </c>
      <c r="E18" s="17" t="n">
        <v>9.08</v>
      </c>
      <c r="F18" s="16"/>
      <c r="G18" s="16" t="n">
        <v>43</v>
      </c>
      <c r="H18" s="16"/>
      <c r="I18" s="16"/>
    </row>
    <row r="19" customFormat="false" ht="14.1" hidden="false" customHeight="true" outlineLevel="0" collapsed="false">
      <c r="A19" s="12" t="n">
        <v>1964</v>
      </c>
      <c r="B19" s="64" t="n">
        <v>53.33</v>
      </c>
      <c r="C19" s="14" t="n">
        <v>0.06</v>
      </c>
      <c r="D19" s="16" t="n">
        <v>292</v>
      </c>
      <c r="E19" s="17" t="n">
        <v>11.08</v>
      </c>
      <c r="F19" s="16"/>
      <c r="G19" s="16" t="n">
        <v>51</v>
      </c>
      <c r="H19" s="16"/>
      <c r="I19" s="16"/>
    </row>
    <row r="20" customFormat="false" ht="14.1" hidden="false" customHeight="true" outlineLevel="0" collapsed="false">
      <c r="A20" s="12" t="n">
        <v>1965</v>
      </c>
      <c r="B20" s="64" t="n">
        <v>59.8</v>
      </c>
      <c r="C20" s="14" t="n">
        <v>0.05</v>
      </c>
      <c r="D20" s="16" t="n">
        <v>167</v>
      </c>
      <c r="E20" s="17" t="n">
        <v>25.3</v>
      </c>
      <c r="F20" s="16"/>
      <c r="G20" s="16" t="n">
        <v>91</v>
      </c>
      <c r="H20" s="16"/>
      <c r="I20" s="16" t="n">
        <v>1</v>
      </c>
    </row>
    <row r="21" customFormat="false" ht="14.1" hidden="false" customHeight="true" outlineLevel="0" collapsed="false">
      <c r="A21" s="12" t="n">
        <v>1966</v>
      </c>
      <c r="B21" s="64" t="n">
        <v>70.3</v>
      </c>
      <c r="C21" s="14" t="n">
        <v>0.08</v>
      </c>
      <c r="D21" s="16" t="n">
        <v>1371</v>
      </c>
      <c r="E21" s="17" t="n">
        <v>30.19</v>
      </c>
      <c r="F21" s="16"/>
      <c r="G21" s="16" t="n">
        <v>251</v>
      </c>
      <c r="H21" s="16"/>
      <c r="I21" s="16" t="n">
        <v>4</v>
      </c>
    </row>
    <row r="22" customFormat="false" ht="14.1" hidden="false" customHeight="true" outlineLevel="0" collapsed="false">
      <c r="A22" s="12" t="n">
        <v>1967</v>
      </c>
      <c r="B22" s="64" t="n">
        <v>50.73</v>
      </c>
      <c r="C22" s="14" t="n">
        <v>0.07</v>
      </c>
      <c r="D22" s="16" t="n">
        <v>3544</v>
      </c>
      <c r="E22" s="17" t="n">
        <v>37.15</v>
      </c>
      <c r="F22" s="16"/>
      <c r="G22" s="16" t="n">
        <v>375</v>
      </c>
      <c r="H22" s="16"/>
      <c r="I22" s="16" t="n">
        <v>43</v>
      </c>
    </row>
    <row r="23" customFormat="false" ht="14.1" hidden="false" customHeight="true" outlineLevel="0" collapsed="false">
      <c r="A23" s="12" t="n">
        <v>1968</v>
      </c>
      <c r="B23" s="64" t="n">
        <v>36.98</v>
      </c>
      <c r="C23" s="14" t="n">
        <v>0.05</v>
      </c>
      <c r="D23" s="16" t="n">
        <v>1699</v>
      </c>
      <c r="E23" s="77" t="n">
        <v>0.76</v>
      </c>
      <c r="F23" s="16"/>
      <c r="G23" s="16" t="n">
        <v>396</v>
      </c>
      <c r="H23" s="16"/>
      <c r="I23" s="16" t="n">
        <v>12</v>
      </c>
    </row>
    <row r="24" customFormat="false" ht="14.1" hidden="false" customHeight="true" outlineLevel="0" collapsed="false">
      <c r="A24" s="12" t="n">
        <v>1969</v>
      </c>
      <c r="B24" s="64" t="n">
        <v>55.68</v>
      </c>
      <c r="C24" s="14" t="n">
        <v>0.06</v>
      </c>
      <c r="D24" s="16" t="n">
        <v>2209</v>
      </c>
      <c r="E24" s="17" t="n">
        <v>10.97</v>
      </c>
      <c r="F24" s="16"/>
      <c r="G24" s="16" t="n">
        <v>479</v>
      </c>
      <c r="H24" s="16"/>
      <c r="I24" s="16" t="n">
        <v>122</v>
      </c>
    </row>
    <row r="25" customFormat="false" ht="14.1" hidden="false" customHeight="true" outlineLevel="0" collapsed="false">
      <c r="A25" s="12" t="n">
        <v>1970</v>
      </c>
      <c r="B25" s="64" t="n">
        <v>81.83</v>
      </c>
      <c r="C25" s="14" t="n">
        <v>0.08</v>
      </c>
      <c r="D25" s="16" t="n">
        <v>4248</v>
      </c>
      <c r="E25" s="17" t="n">
        <v>30.84</v>
      </c>
      <c r="F25" s="16"/>
      <c r="G25" s="16" t="n">
        <v>393</v>
      </c>
      <c r="H25" s="16"/>
      <c r="I25" s="16" t="n">
        <v>608</v>
      </c>
    </row>
    <row r="26" customFormat="false" ht="14.1" hidden="false" customHeight="true" outlineLevel="0" collapsed="false">
      <c r="A26" s="12" t="n">
        <v>1971</v>
      </c>
      <c r="B26" s="64" t="n">
        <v>92.92</v>
      </c>
      <c r="C26" s="14" t="n">
        <v>0.11</v>
      </c>
      <c r="D26" s="16" t="n">
        <v>3854</v>
      </c>
      <c r="E26" s="17" t="n">
        <v>38.78</v>
      </c>
      <c r="F26" s="16"/>
      <c r="G26" s="16" t="n">
        <v>434</v>
      </c>
      <c r="H26" s="16"/>
      <c r="I26" s="16" t="n">
        <v>1412</v>
      </c>
    </row>
    <row r="27" customFormat="false" ht="14.1" hidden="false" customHeight="true" outlineLevel="0" collapsed="false">
      <c r="A27" s="12" t="n">
        <v>1972</v>
      </c>
      <c r="B27" s="64" t="n">
        <v>90.85</v>
      </c>
      <c r="C27" s="14" t="n">
        <v>0.17</v>
      </c>
      <c r="D27" s="16" t="n">
        <v>4162</v>
      </c>
      <c r="E27" s="17" t="n">
        <v>31.39</v>
      </c>
      <c r="F27" s="16" t="n">
        <v>74</v>
      </c>
      <c r="G27" s="16" t="n">
        <v>465</v>
      </c>
      <c r="H27" s="16"/>
      <c r="I27" s="16" t="n">
        <v>1968</v>
      </c>
    </row>
    <row r="28" customFormat="false" ht="14.1" hidden="false" customHeight="true" outlineLevel="0" collapsed="false">
      <c r="A28" s="12" t="n">
        <v>1973</v>
      </c>
      <c r="B28" s="64" t="n">
        <v>90.81</v>
      </c>
      <c r="C28" s="14" t="n">
        <v>0.18</v>
      </c>
      <c r="D28" s="16" t="n">
        <v>4537</v>
      </c>
      <c r="E28" s="17" t="n">
        <v>37.69</v>
      </c>
      <c r="F28" s="16" t="n">
        <v>104</v>
      </c>
      <c r="G28" s="16" t="n">
        <v>432</v>
      </c>
      <c r="H28" s="16"/>
      <c r="I28" s="16" t="n">
        <v>2300</v>
      </c>
    </row>
    <row r="29" customFormat="false" ht="14.1" hidden="false" customHeight="true" outlineLevel="0" collapsed="false">
      <c r="A29" s="12" t="n">
        <v>1974</v>
      </c>
      <c r="B29" s="64" t="n">
        <v>70.92</v>
      </c>
      <c r="C29" s="14" t="n">
        <v>0.17</v>
      </c>
      <c r="D29" s="16" t="n">
        <v>3136</v>
      </c>
      <c r="E29" s="17" t="n">
        <v>40.95</v>
      </c>
      <c r="F29" s="16" t="n">
        <v>94</v>
      </c>
      <c r="G29" s="16" t="n">
        <v>365</v>
      </c>
      <c r="H29" s="16"/>
      <c r="I29" s="16" t="n">
        <v>2509</v>
      </c>
    </row>
    <row r="30" customFormat="false" ht="14.1" hidden="false" customHeight="true" outlineLevel="0" collapsed="false">
      <c r="A30" s="12" t="n">
        <v>1975</v>
      </c>
      <c r="B30" s="64" t="n">
        <v>95.5</v>
      </c>
      <c r="C30" s="14" t="n">
        <v>0.19</v>
      </c>
      <c r="D30" s="16" t="n">
        <v>4259</v>
      </c>
      <c r="E30" s="17" t="n">
        <v>38.96</v>
      </c>
      <c r="F30" s="16" t="n">
        <v>200</v>
      </c>
      <c r="G30" s="16" t="n">
        <v>390</v>
      </c>
      <c r="H30" s="16"/>
      <c r="I30" s="16" t="n">
        <v>2852</v>
      </c>
    </row>
    <row r="31" customFormat="false" ht="14.1" hidden="false" customHeight="true" outlineLevel="0" collapsed="false">
      <c r="A31" s="12" t="n">
        <v>1976</v>
      </c>
      <c r="B31" s="64" t="n">
        <v>89.56</v>
      </c>
      <c r="C31" s="14" t="n">
        <v>0.21</v>
      </c>
      <c r="D31" s="16" t="n">
        <v>2913</v>
      </c>
      <c r="E31" s="17" t="n">
        <v>48.36</v>
      </c>
      <c r="F31" s="16" t="n">
        <v>449</v>
      </c>
      <c r="G31" s="16" t="n">
        <v>410</v>
      </c>
      <c r="H31" s="16"/>
      <c r="I31" s="16" t="n">
        <v>2001</v>
      </c>
    </row>
    <row r="32" customFormat="false" ht="14.1" hidden="false" customHeight="true" outlineLevel="0" collapsed="false">
      <c r="A32" s="12" t="n">
        <v>1977</v>
      </c>
      <c r="B32" s="64" t="n">
        <v>100</v>
      </c>
      <c r="C32" s="14" t="n">
        <v>0.26</v>
      </c>
      <c r="D32" s="16" t="n">
        <v>3501</v>
      </c>
      <c r="E32" s="17" t="n">
        <v>57.79</v>
      </c>
      <c r="F32" s="16" t="n">
        <v>731</v>
      </c>
      <c r="G32" s="16" t="n">
        <v>581</v>
      </c>
      <c r="H32" s="16"/>
      <c r="I32" s="16" t="n">
        <v>2888</v>
      </c>
    </row>
    <row r="33" customFormat="false" ht="14.25" hidden="false" customHeight="false" outlineLevel="0" collapsed="false">
      <c r="A33" s="12" t="n">
        <v>1978</v>
      </c>
      <c r="B33" s="39" t="n">
        <v>120.54</v>
      </c>
      <c r="C33" s="17" t="n">
        <v>0.24</v>
      </c>
      <c r="D33" s="100" t="n">
        <v>4134</v>
      </c>
      <c r="E33" s="17" t="n">
        <v>30.95</v>
      </c>
      <c r="F33" s="100" t="n">
        <v>743</v>
      </c>
      <c r="G33" s="100" t="n">
        <v>680</v>
      </c>
      <c r="H33" s="14"/>
      <c r="I33" s="16" t="n">
        <v>3405</v>
      </c>
    </row>
    <row r="34" customFormat="false" ht="14.25" hidden="false" customHeight="false" outlineLevel="0" collapsed="false">
      <c r="A34" s="12" t="n">
        <v>1979</v>
      </c>
      <c r="B34" s="39" t="n">
        <v>141.28</v>
      </c>
      <c r="C34" s="40" t="n">
        <v>0.29</v>
      </c>
      <c r="D34" s="100" t="n">
        <v>5695</v>
      </c>
      <c r="E34" s="17" t="n">
        <v>39.54</v>
      </c>
      <c r="F34" s="100" t="n">
        <v>864</v>
      </c>
      <c r="G34" s="100" t="n">
        <v>578</v>
      </c>
      <c r="H34" s="14"/>
      <c r="I34" s="16" t="n">
        <v>4220</v>
      </c>
    </row>
    <row r="35" customFormat="false" ht="14.25" hidden="false" customHeight="false" outlineLevel="0" collapsed="false">
      <c r="A35" s="12" t="n">
        <v>1980</v>
      </c>
      <c r="B35" s="39" t="n">
        <v>150.27</v>
      </c>
      <c r="C35" s="40" t="n">
        <v>0.29</v>
      </c>
      <c r="D35" s="100" t="n">
        <v>6637</v>
      </c>
      <c r="E35" s="17" t="n">
        <v>168.46</v>
      </c>
      <c r="F35" s="100" t="n">
        <v>981</v>
      </c>
      <c r="G35" s="100" t="n">
        <v>750</v>
      </c>
      <c r="H35" s="14"/>
      <c r="I35" s="16" t="n">
        <v>1334</v>
      </c>
    </row>
    <row r="36" customFormat="false" ht="14.25" hidden="false" customHeight="false" outlineLevel="0" collapsed="false">
      <c r="A36" s="12" t="n">
        <v>1981</v>
      </c>
      <c r="B36" s="39" t="n">
        <v>148.9</v>
      </c>
      <c r="C36" s="40" t="n">
        <v>0.28</v>
      </c>
      <c r="D36" s="100" t="n">
        <v>7015</v>
      </c>
      <c r="E36" s="17" t="n">
        <v>153.88</v>
      </c>
      <c r="F36" s="100" t="n">
        <v>976</v>
      </c>
      <c r="G36" s="100" t="n">
        <v>609</v>
      </c>
      <c r="H36" s="14"/>
      <c r="I36" s="16" t="n">
        <v>1341</v>
      </c>
    </row>
    <row r="37" customFormat="false" ht="14.25" hidden="false" customHeight="false" outlineLevel="0" collapsed="false">
      <c r="A37" s="12" t="n">
        <v>1982</v>
      </c>
      <c r="B37" s="39" t="n">
        <v>159.48</v>
      </c>
      <c r="C37" s="40" t="n">
        <v>0.36</v>
      </c>
      <c r="D37" s="100" t="n">
        <v>6940</v>
      </c>
      <c r="E37" s="17" t="n">
        <v>188.46</v>
      </c>
      <c r="F37" s="100" t="n">
        <v>1097</v>
      </c>
      <c r="G37" s="100" t="n">
        <v>1028</v>
      </c>
      <c r="H37" s="14"/>
      <c r="I37" s="16" t="n">
        <v>1860</v>
      </c>
    </row>
    <row r="38" customFormat="false" ht="14.25" hidden="false" customHeight="false" outlineLevel="0" collapsed="false">
      <c r="A38" s="12" t="n">
        <v>1983</v>
      </c>
      <c r="B38" s="39" t="n">
        <v>169.98</v>
      </c>
      <c r="C38" s="40" t="n">
        <v>0.4</v>
      </c>
      <c r="D38" s="100" t="n">
        <v>5614</v>
      </c>
      <c r="E38" s="17" t="n">
        <v>175.58</v>
      </c>
      <c r="F38" s="100" t="n">
        <v>1176</v>
      </c>
      <c r="G38" s="100" t="n">
        <v>954</v>
      </c>
      <c r="H38" s="14"/>
      <c r="I38" s="16" t="n">
        <v>3100</v>
      </c>
    </row>
    <row r="39" customFormat="false" ht="14.25" hidden="false" customHeight="false" outlineLevel="0" collapsed="false">
      <c r="A39" s="12" t="n">
        <v>1984</v>
      </c>
      <c r="B39" s="39" t="n">
        <v>181.5</v>
      </c>
      <c r="C39" s="40" t="n">
        <v>0.5</v>
      </c>
      <c r="D39" s="100" t="n">
        <v>3453</v>
      </c>
      <c r="E39" s="17" t="n">
        <v>227.49</v>
      </c>
      <c r="F39" s="100" t="n">
        <v>1650</v>
      </c>
      <c r="G39" s="100" t="n">
        <v>940</v>
      </c>
      <c r="H39" s="14"/>
      <c r="I39" s="16" t="n">
        <v>4300</v>
      </c>
    </row>
    <row r="40" customFormat="false" ht="14.25" hidden="false" customHeight="false" outlineLevel="0" collapsed="false">
      <c r="A40" s="12" t="n">
        <v>1985</v>
      </c>
      <c r="B40" s="39" t="n">
        <v>211.35</v>
      </c>
      <c r="C40" s="17" t="n">
        <v>0.62</v>
      </c>
      <c r="D40" s="100" t="n">
        <v>4875</v>
      </c>
      <c r="E40" s="17" t="n">
        <v>221.99</v>
      </c>
      <c r="F40" s="100" t="n">
        <v>1373</v>
      </c>
      <c r="G40" s="100" t="n">
        <v>1015</v>
      </c>
      <c r="H40" s="14"/>
      <c r="I40" s="16" t="n">
        <v>4700</v>
      </c>
    </row>
    <row r="41" customFormat="false" ht="14.25" hidden="false" customHeight="false" outlineLevel="0" collapsed="false">
      <c r="A41" s="12" t="n">
        <v>1986</v>
      </c>
      <c r="B41" s="39" t="n">
        <v>236.5</v>
      </c>
      <c r="C41" s="40" t="n">
        <v>1.3</v>
      </c>
      <c r="D41" s="100" t="n">
        <v>5420</v>
      </c>
      <c r="E41" s="17" t="n">
        <v>255.75</v>
      </c>
      <c r="F41" s="100" t="n">
        <v>1570</v>
      </c>
      <c r="G41" s="100" t="n">
        <v>1623</v>
      </c>
      <c r="H41" s="14"/>
      <c r="I41" s="16" t="n">
        <v>4300</v>
      </c>
    </row>
    <row r="42" customFormat="false" ht="14.25" hidden="false" customHeight="false" outlineLevel="0" collapsed="false">
      <c r="A42" s="12" t="n">
        <v>1987</v>
      </c>
      <c r="B42" s="39" t="n">
        <v>239.07</v>
      </c>
      <c r="C42" s="40" t="n">
        <v>1.45</v>
      </c>
      <c r="D42" s="100" t="n">
        <v>5953</v>
      </c>
      <c r="E42" s="17" t="n">
        <v>339.74</v>
      </c>
      <c r="F42" s="100" t="n">
        <v>1680</v>
      </c>
      <c r="G42" s="100" t="n">
        <v>1685</v>
      </c>
      <c r="H42" s="14"/>
      <c r="I42" s="16" t="n">
        <v>6520</v>
      </c>
    </row>
    <row r="43" customFormat="false" ht="14.25" hidden="false" customHeight="false" outlineLevel="0" collapsed="false">
      <c r="A43" s="12" t="n">
        <v>1988</v>
      </c>
      <c r="B43" s="39" t="n">
        <v>254.76</v>
      </c>
      <c r="C43" s="40" t="n">
        <v>1.58</v>
      </c>
      <c r="D43" s="100" t="n">
        <v>6373</v>
      </c>
      <c r="E43" s="17" t="n">
        <v>385.19</v>
      </c>
      <c r="F43" s="100" t="n">
        <v>1896</v>
      </c>
      <c r="G43" s="100" t="n">
        <v>1686</v>
      </c>
      <c r="H43" s="14"/>
      <c r="I43" s="16" t="n">
        <v>8100</v>
      </c>
    </row>
    <row r="44" customFormat="false" ht="14.25" hidden="false" customHeight="false" outlineLevel="0" collapsed="false">
      <c r="A44" s="12" t="n">
        <v>1989</v>
      </c>
      <c r="B44" s="39" t="n">
        <v>217.78</v>
      </c>
      <c r="C44" s="40" t="n">
        <v>1.59</v>
      </c>
      <c r="D44" s="100" t="n">
        <v>6156</v>
      </c>
      <c r="E44" s="17" t="n">
        <v>393.67</v>
      </c>
      <c r="F44" s="100" t="n">
        <v>1883</v>
      </c>
      <c r="G44" s="100" t="n">
        <v>947</v>
      </c>
      <c r="H44" s="14"/>
      <c r="I44" s="16" t="n">
        <v>2200</v>
      </c>
    </row>
    <row r="45" customFormat="false" ht="14.25" hidden="false" customHeight="false" outlineLevel="0" collapsed="false">
      <c r="A45" s="12" t="n">
        <v>1990</v>
      </c>
      <c r="B45" s="39" t="n">
        <v>207.32</v>
      </c>
      <c r="C45" s="17" t="n">
        <v>2.01</v>
      </c>
      <c r="D45" s="100" t="n">
        <v>5757</v>
      </c>
      <c r="E45" s="17" t="n">
        <v>479.33</v>
      </c>
      <c r="F45" s="100" t="n">
        <v>1776</v>
      </c>
      <c r="G45" s="100" t="n">
        <v>1037</v>
      </c>
      <c r="H45" s="14"/>
      <c r="I45" s="16" t="n">
        <v>3000</v>
      </c>
    </row>
    <row r="46" customFormat="false" ht="14.25" hidden="false" customHeight="false" outlineLevel="0" collapsed="false">
      <c r="A46" s="12" t="n">
        <v>1991</v>
      </c>
      <c r="B46" s="39" t="n">
        <v>211.91</v>
      </c>
      <c r="C46" s="17" t="n">
        <v>2.16</v>
      </c>
      <c r="D46" s="100" t="n">
        <v>5771</v>
      </c>
      <c r="E46" s="17" t="n">
        <v>491.55</v>
      </c>
      <c r="F46" s="100" t="n">
        <v>1699</v>
      </c>
      <c r="G46" s="100" t="n">
        <v>1191</v>
      </c>
      <c r="H46" s="14" t="n">
        <v>0.03</v>
      </c>
      <c r="I46" s="16" t="n">
        <v>5550</v>
      </c>
    </row>
    <row r="47" customFormat="false" ht="14.25" hidden="false" customHeight="false" outlineLevel="0" collapsed="false">
      <c r="A47" s="12" t="n">
        <v>1992</v>
      </c>
      <c r="B47" s="39" t="n">
        <v>251.49</v>
      </c>
      <c r="C47" s="17" t="n">
        <v>2.57</v>
      </c>
      <c r="D47" s="100" t="n">
        <v>5341</v>
      </c>
      <c r="E47" s="17" t="n">
        <v>667.77</v>
      </c>
      <c r="F47" s="100" t="n">
        <v>1981</v>
      </c>
      <c r="G47" s="100" t="n">
        <v>1440</v>
      </c>
      <c r="H47" s="14" t="n">
        <v>3.43</v>
      </c>
      <c r="I47" s="16" t="n">
        <v>4600</v>
      </c>
    </row>
    <row r="48" customFormat="false" ht="14.25" hidden="false" customHeight="false" outlineLevel="0" collapsed="false">
      <c r="A48" s="12" t="n">
        <v>1993</v>
      </c>
      <c r="B48" s="39" t="n">
        <v>287.58</v>
      </c>
      <c r="C48" s="17" t="n">
        <v>3.12</v>
      </c>
      <c r="D48" s="100" t="n">
        <v>4223</v>
      </c>
      <c r="E48" s="17" t="n">
        <v>763.9</v>
      </c>
      <c r="F48" s="100" t="n">
        <v>1011</v>
      </c>
      <c r="G48" s="100" t="n">
        <v>1248</v>
      </c>
      <c r="H48" s="14" t="n">
        <v>8.27</v>
      </c>
      <c r="I48" s="16" t="n">
        <v>1882</v>
      </c>
    </row>
    <row r="49" customFormat="false" ht="14.25" hidden="false" customHeight="false" outlineLevel="0" collapsed="false">
      <c r="A49" s="12" t="n">
        <v>1994</v>
      </c>
      <c r="B49" s="39" t="n">
        <v>322.2</v>
      </c>
      <c r="C49" s="17" t="n">
        <v>2.6</v>
      </c>
      <c r="D49" s="100" t="n">
        <v>4492</v>
      </c>
      <c r="E49" s="17" t="n">
        <v>781.9</v>
      </c>
      <c r="F49" s="100" t="n">
        <v>1180</v>
      </c>
      <c r="G49" s="100" t="n">
        <v>663</v>
      </c>
      <c r="H49" s="14" t="n">
        <v>33.46</v>
      </c>
      <c r="I49" s="16" t="n">
        <v>3150</v>
      </c>
    </row>
    <row r="50" customFormat="false" ht="14.25" hidden="false" customHeight="false" outlineLevel="0" collapsed="false">
      <c r="A50" s="12" t="n">
        <v>1995</v>
      </c>
      <c r="B50" s="39" t="n">
        <v>308.19</v>
      </c>
      <c r="C50" s="17" t="n">
        <v>2.66</v>
      </c>
      <c r="D50" s="100" t="n">
        <v>3467</v>
      </c>
      <c r="E50" s="17" t="n">
        <v>1555</v>
      </c>
      <c r="F50" s="100" t="n">
        <v>1249</v>
      </c>
      <c r="G50" s="100" t="n">
        <v>859</v>
      </c>
      <c r="H50" s="14" t="n">
        <v>51.58</v>
      </c>
      <c r="I50" s="16" t="n">
        <v>4900</v>
      </c>
    </row>
    <row r="51" customFormat="false" ht="14.25" hidden="false" customHeight="false" outlineLevel="0" collapsed="false">
      <c r="A51" s="12" t="n">
        <v>1996</v>
      </c>
      <c r="B51" s="39" t="n">
        <v>312.62</v>
      </c>
      <c r="C51" s="17" t="n">
        <v>2.66</v>
      </c>
      <c r="D51" s="100" t="n">
        <v>2423</v>
      </c>
      <c r="E51" s="17" t="n">
        <v>1112.32</v>
      </c>
      <c r="F51" s="100" t="n">
        <v>1275</v>
      </c>
      <c r="G51" s="100" t="n">
        <v>1021</v>
      </c>
      <c r="H51" s="14" t="n">
        <v>40.19</v>
      </c>
      <c r="I51" s="16" t="n">
        <v>4200</v>
      </c>
    </row>
    <row r="52" customFormat="false" ht="14.25" hidden="false" customHeight="false" outlineLevel="0" collapsed="false">
      <c r="A52" s="12" t="n">
        <v>1997</v>
      </c>
      <c r="B52" s="39" t="n">
        <v>386.26</v>
      </c>
      <c r="C52" s="17" t="n">
        <v>3.6</v>
      </c>
      <c r="D52" s="100" t="n">
        <v>4291</v>
      </c>
      <c r="E52" s="17" t="n">
        <v>955.3</v>
      </c>
      <c r="F52" s="100" t="n">
        <v>1365</v>
      </c>
      <c r="G52" s="100" t="n">
        <v>1930</v>
      </c>
      <c r="H52" s="14" t="n">
        <v>71.69</v>
      </c>
      <c r="I52" s="16" t="n">
        <v>2551</v>
      </c>
    </row>
    <row r="53" customFormat="false" ht="14.25" hidden="false" customHeight="false" outlineLevel="0" collapsed="false">
      <c r="A53" s="12" t="n">
        <v>1998</v>
      </c>
      <c r="B53" s="39" t="n">
        <v>426</v>
      </c>
      <c r="C53" s="17" t="n">
        <v>4.96</v>
      </c>
      <c r="D53" s="100" t="n">
        <v>5205</v>
      </c>
      <c r="E53" s="17" t="n">
        <v>1077</v>
      </c>
      <c r="F53" s="100" t="n">
        <v>385</v>
      </c>
      <c r="G53" s="100" t="n">
        <v>1332</v>
      </c>
      <c r="H53" s="14" t="n">
        <v>82.61</v>
      </c>
      <c r="I53" s="16" t="n">
        <v>2004</v>
      </c>
    </row>
    <row r="54" customFormat="false" ht="14.25" hidden="false" customHeight="false" outlineLevel="0" collapsed="false">
      <c r="A54" s="12" t="n">
        <v>1999</v>
      </c>
      <c r="B54" s="39" t="n">
        <v>471.31</v>
      </c>
      <c r="C54" s="17" t="n">
        <v>4.86</v>
      </c>
      <c r="D54" s="100" t="n">
        <v>6815</v>
      </c>
      <c r="E54" s="17" t="n">
        <v>1104.48</v>
      </c>
      <c r="F54" s="100" t="n">
        <v>204</v>
      </c>
      <c r="G54" s="100" t="n">
        <v>1331</v>
      </c>
      <c r="H54" s="14" t="n">
        <v>71.67</v>
      </c>
      <c r="I54" s="16" t="n">
        <v>1357</v>
      </c>
    </row>
    <row r="55" customFormat="false" ht="14.25" hidden="false" customHeight="false" outlineLevel="0" collapsed="false">
      <c r="A55" s="12" t="n">
        <v>2000</v>
      </c>
      <c r="B55" s="39" t="n">
        <v>517.82</v>
      </c>
      <c r="C55" s="17" t="n">
        <v>5.01</v>
      </c>
      <c r="D55" s="100" t="n">
        <v>6769</v>
      </c>
      <c r="E55" s="17" t="n">
        <v>1297.44</v>
      </c>
      <c r="F55" s="100" t="n">
        <v>90</v>
      </c>
      <c r="G55" s="100" t="n">
        <v>867</v>
      </c>
      <c r="H55" s="14" t="n">
        <v>63.67</v>
      </c>
      <c r="I55" s="16" t="n">
        <v>904</v>
      </c>
    </row>
    <row r="56" customFormat="false" ht="14.25" hidden="false" customHeight="false" outlineLevel="0" collapsed="false">
      <c r="A56" s="12" t="n">
        <v>2001</v>
      </c>
      <c r="B56" s="39" t="n">
        <v>566.46</v>
      </c>
      <c r="C56" s="17" t="n">
        <v>6.49</v>
      </c>
      <c r="D56" s="100" t="n">
        <v>4849</v>
      </c>
      <c r="E56" s="17" t="n">
        <v>1216.7</v>
      </c>
      <c r="F56" s="100" t="n">
        <v>84</v>
      </c>
      <c r="G56" s="100" t="n">
        <v>928</v>
      </c>
      <c r="H56" s="14" t="n">
        <v>100.56</v>
      </c>
      <c r="I56" s="16" t="n">
        <v>1152</v>
      </c>
    </row>
    <row r="57" customFormat="false" ht="14.25" hidden="false" customHeight="false" outlineLevel="0" collapsed="false">
      <c r="A57" s="12" t="n">
        <v>2002</v>
      </c>
      <c r="B57" s="39" t="n">
        <v>818.33</v>
      </c>
      <c r="C57" s="17" t="n">
        <v>8.86</v>
      </c>
      <c r="D57" s="100" t="n">
        <v>8277</v>
      </c>
      <c r="E57" s="17" t="n">
        <v>1166.5</v>
      </c>
      <c r="F57" s="100" t="n">
        <v>157</v>
      </c>
      <c r="G57" s="100" t="n">
        <v>1212</v>
      </c>
      <c r="H57" s="14" t="n">
        <v>117.49</v>
      </c>
      <c r="I57" s="16" t="n">
        <v>870</v>
      </c>
    </row>
    <row r="58" customFormat="false" ht="14.25" hidden="false" customHeight="false" outlineLevel="0" collapsed="false">
      <c r="A58" s="12" t="n">
        <v>2003</v>
      </c>
      <c r="B58" s="39" t="n">
        <v>883.75</v>
      </c>
      <c r="C58" s="17" t="n">
        <v>8.76</v>
      </c>
      <c r="D58" s="100" t="n">
        <v>7785</v>
      </c>
      <c r="E58" s="17" t="n">
        <v>1170.61</v>
      </c>
      <c r="F58" s="100" t="n">
        <v>1061</v>
      </c>
      <c r="G58" s="100" t="n">
        <v>1660</v>
      </c>
      <c r="H58" s="14" t="n">
        <v>236.23</v>
      </c>
      <c r="I58" s="16" t="n">
        <v>850</v>
      </c>
    </row>
    <row r="59" customFormat="false" ht="14.25" hidden="false" customHeight="false" outlineLevel="0" collapsed="false">
      <c r="A59" s="12" t="n">
        <v>2004</v>
      </c>
      <c r="B59" s="39" t="n">
        <v>1117.31</v>
      </c>
      <c r="C59" s="17" t="n">
        <v>8.2</v>
      </c>
      <c r="D59" s="100" t="n">
        <v>8043</v>
      </c>
      <c r="E59" s="17" t="n">
        <v>1017</v>
      </c>
      <c r="F59" s="100" t="n">
        <v>139</v>
      </c>
      <c r="G59" s="100" t="n">
        <v>1659</v>
      </c>
      <c r="H59" s="14" t="n">
        <v>329.55</v>
      </c>
      <c r="I59" s="16" t="n">
        <v>844</v>
      </c>
    </row>
    <row r="60" customFormat="false" ht="14.25" hidden="false" customHeight="false" outlineLevel="0" collapsed="false">
      <c r="A60" s="12" t="n">
        <v>2005</v>
      </c>
      <c r="B60" s="39" t="n">
        <v>1345.33</v>
      </c>
      <c r="C60" s="17" t="n">
        <v>9.69</v>
      </c>
      <c r="D60" s="100" t="n">
        <v>5433</v>
      </c>
      <c r="E60" s="17" t="n">
        <v>930</v>
      </c>
      <c r="F60" s="100" t="n">
        <v>179</v>
      </c>
      <c r="G60" s="100" t="n">
        <v>2053</v>
      </c>
      <c r="H60" s="14" t="n">
        <v>400.28</v>
      </c>
      <c r="I60" s="16" t="n">
        <v>1452</v>
      </c>
    </row>
    <row r="61" customFormat="false" ht="14.25" hidden="false" customHeight="false" outlineLevel="0" collapsed="false">
      <c r="A61" s="12" t="n">
        <v>2006</v>
      </c>
      <c r="B61" s="39" t="n">
        <v>1483.76</v>
      </c>
      <c r="C61" s="17" t="n">
        <v>8.19</v>
      </c>
      <c r="D61" s="100" t="n">
        <v>6333</v>
      </c>
      <c r="E61" s="17" t="n">
        <v>830</v>
      </c>
      <c r="F61" s="100" t="n">
        <v>166</v>
      </c>
      <c r="G61" s="100" t="n">
        <v>2108</v>
      </c>
      <c r="H61" s="14" t="n">
        <v>608.17</v>
      </c>
      <c r="I61" s="16" t="n">
        <v>2275</v>
      </c>
    </row>
    <row r="62" customFormat="false" ht="14.25" hidden="false" customHeight="false" outlineLevel="0" collapsed="false">
      <c r="A62" s="12" t="n">
        <v>2007</v>
      </c>
      <c r="B62" s="39" t="n">
        <v>1109.45</v>
      </c>
      <c r="C62" s="17" t="n">
        <v>12.07</v>
      </c>
      <c r="D62" s="100" t="n">
        <v>5678</v>
      </c>
      <c r="E62" s="17" t="n">
        <v>822</v>
      </c>
      <c r="F62" s="100" t="n">
        <v>191</v>
      </c>
      <c r="G62" s="100" t="n">
        <v>1975</v>
      </c>
      <c r="H62" s="14" t="n">
        <v>909.4</v>
      </c>
      <c r="I62" s="16" t="n">
        <v>1614</v>
      </c>
    </row>
    <row r="63" customFormat="false" ht="14.25" hidden="false" customHeight="false" outlineLevel="0" collapsed="false">
      <c r="A63" s="12" t="n">
        <v>2008</v>
      </c>
      <c r="B63" s="64" t="n">
        <v>1268.5</v>
      </c>
      <c r="C63" s="11" t="n">
        <v>13.96</v>
      </c>
      <c r="D63" s="11" t="n">
        <v>2323</v>
      </c>
      <c r="E63" s="17" t="n">
        <v>1080.13</v>
      </c>
      <c r="F63" s="18" t="n">
        <v>126</v>
      </c>
      <c r="G63" s="20" t="n">
        <v>24380</v>
      </c>
      <c r="H63" s="14" t="n">
        <v>815.8</v>
      </c>
      <c r="I63" s="11" t="n">
        <v>2328</v>
      </c>
    </row>
    <row r="64" customFormat="false" ht="14.25" hidden="false" customHeight="false" outlineLevel="0" collapsed="false">
      <c r="A64" s="21" t="n">
        <v>2009</v>
      </c>
      <c r="B64" s="72" t="n">
        <v>1202.69</v>
      </c>
      <c r="C64" s="14" t="n">
        <v>15.4</v>
      </c>
      <c r="D64" s="11" t="n">
        <v>3474</v>
      </c>
      <c r="E64" s="11" t="n">
        <v>1417.58</v>
      </c>
      <c r="F64" s="11" t="n">
        <v>593</v>
      </c>
      <c r="G64" s="20" t="n">
        <v>35069</v>
      </c>
      <c r="H64" s="11" t="n">
        <v>1422.85</v>
      </c>
      <c r="I64" s="11" t="n">
        <v>2649</v>
      </c>
    </row>
    <row r="65" s="42" customFormat="true" ht="12" hidden="false" customHeight="false" outlineLevel="0" collapsed="false">
      <c r="A65" s="22" t="n">
        <v>2010</v>
      </c>
      <c r="B65" s="45" t="n">
        <v>1356.28</v>
      </c>
      <c r="C65" s="46" t="n">
        <v>17.67</v>
      </c>
      <c r="D65" s="46" t="n">
        <v>2820</v>
      </c>
      <c r="E65" s="46" t="n">
        <v>1336.07</v>
      </c>
      <c r="F65" s="74" t="n">
        <v>22561</v>
      </c>
      <c r="G65" s="101" t="n">
        <v>3197</v>
      </c>
      <c r="H65" s="46" t="n">
        <v>2613.37</v>
      </c>
      <c r="I65" s="46" t="n">
        <v>1390</v>
      </c>
    </row>
  </sheetData>
  <mergeCells count="9"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57" activePane="bottomLeft" state="frozen"/>
      <selection pane="topLeft" activeCell="A1" activeCellId="0" sqref="A1"/>
      <selection pane="bottomLeft" activeCell="K81" activeCellId="0" sqref="K81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0.24"/>
  </cols>
  <sheetData>
    <row r="1" customFormat="false" ht="24.75" hidden="false" customHeight="true" outlineLevel="0" collapsed="false">
      <c r="A1" s="2" t="s">
        <v>111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102"/>
      <c r="B2" s="6" t="s">
        <v>112</v>
      </c>
      <c r="C2" s="6"/>
      <c r="D2" s="6"/>
      <c r="E2" s="6"/>
      <c r="F2" s="6"/>
      <c r="G2" s="6"/>
      <c r="H2" s="6"/>
      <c r="I2" s="6"/>
      <c r="J2" s="6"/>
    </row>
    <row r="3" customFormat="false" ht="35.1" hidden="false" customHeight="true" outlineLevel="0" collapsed="false">
      <c r="A3" s="102"/>
      <c r="B3" s="34" t="s">
        <v>113</v>
      </c>
      <c r="C3" s="103" t="s">
        <v>114</v>
      </c>
      <c r="D3" s="104" t="s">
        <v>115</v>
      </c>
      <c r="E3" s="34" t="s">
        <v>116</v>
      </c>
      <c r="F3" s="34" t="s">
        <v>117</v>
      </c>
      <c r="G3" s="34" t="s">
        <v>118</v>
      </c>
      <c r="H3" s="34" t="s">
        <v>119</v>
      </c>
      <c r="I3" s="34" t="s">
        <v>120</v>
      </c>
      <c r="J3" s="103" t="s">
        <v>121</v>
      </c>
    </row>
    <row r="4" customFormat="false" ht="14.1" hidden="false" customHeight="true" outlineLevel="0" collapsed="false">
      <c r="A4" s="7" t="n">
        <v>1949</v>
      </c>
      <c r="B4" s="39" t="n">
        <v>2.72</v>
      </c>
      <c r="C4" s="105" t="n">
        <v>0.06</v>
      </c>
      <c r="D4" s="106"/>
      <c r="E4" s="107" t="n">
        <v>55</v>
      </c>
      <c r="F4" s="107" t="n">
        <v>34</v>
      </c>
      <c r="G4" s="108" t="n">
        <v>570</v>
      </c>
      <c r="H4" s="109" t="n">
        <v>1</v>
      </c>
      <c r="I4" s="36" t="n">
        <v>0.07</v>
      </c>
      <c r="J4" s="36" t="n">
        <v>2.66</v>
      </c>
    </row>
    <row r="5" customFormat="false" ht="14.1" hidden="false" customHeight="true" outlineLevel="0" collapsed="false">
      <c r="A5" s="12" t="n">
        <v>1950</v>
      </c>
      <c r="B5" s="39" t="n">
        <v>3.65</v>
      </c>
      <c r="C5" s="105" t="n">
        <v>0.07</v>
      </c>
      <c r="D5" s="106"/>
      <c r="E5" s="107" t="n">
        <v>109</v>
      </c>
      <c r="F5" s="107" t="n">
        <v>67</v>
      </c>
      <c r="G5" s="93" t="n">
        <v>1140</v>
      </c>
      <c r="H5" s="100" t="n">
        <v>2</v>
      </c>
      <c r="I5" s="17" t="n">
        <v>0.14</v>
      </c>
      <c r="J5" s="17" t="n">
        <v>3.71</v>
      </c>
    </row>
    <row r="6" customFormat="false" ht="14.1" hidden="false" customHeight="true" outlineLevel="0" collapsed="false">
      <c r="A6" s="12" t="n">
        <v>1951</v>
      </c>
      <c r="B6" s="39" t="n">
        <v>6.54</v>
      </c>
      <c r="C6" s="105" t="n">
        <v>0.19</v>
      </c>
      <c r="D6" s="106"/>
      <c r="E6" s="107" t="n">
        <v>290</v>
      </c>
      <c r="F6" s="107" t="n">
        <v>178</v>
      </c>
      <c r="G6" s="93" t="n">
        <v>3039</v>
      </c>
      <c r="H6" s="100" t="n">
        <v>5</v>
      </c>
      <c r="I6" s="17" t="n">
        <v>0.38</v>
      </c>
      <c r="J6" s="17" t="n">
        <v>7.11</v>
      </c>
    </row>
    <row r="7" customFormat="false" ht="14.1" hidden="false" customHeight="true" outlineLevel="0" collapsed="false">
      <c r="A7" s="12" t="n">
        <v>1952</v>
      </c>
      <c r="B7" s="39" t="n">
        <v>10.53</v>
      </c>
      <c r="C7" s="105" t="n">
        <v>0.47</v>
      </c>
      <c r="D7" s="106"/>
      <c r="E7" s="107" t="n">
        <v>471</v>
      </c>
      <c r="F7" s="107" t="n">
        <v>289</v>
      </c>
      <c r="G7" s="93" t="n">
        <v>4938</v>
      </c>
      <c r="H7" s="100" t="n">
        <v>8</v>
      </c>
      <c r="I7" s="17" t="n">
        <v>0.62</v>
      </c>
      <c r="J7" s="17" t="n">
        <v>11.67</v>
      </c>
    </row>
    <row r="8" customFormat="false" ht="14.1" hidden="false" customHeight="true" outlineLevel="0" collapsed="false">
      <c r="A8" s="12" t="n">
        <v>1953</v>
      </c>
      <c r="B8" s="39" t="n">
        <v>12.71</v>
      </c>
      <c r="C8" s="105" t="n">
        <v>0.62</v>
      </c>
      <c r="D8" s="106"/>
      <c r="E8" s="107" t="n">
        <v>616</v>
      </c>
      <c r="F8" s="107" t="n">
        <v>378</v>
      </c>
      <c r="G8" s="93" t="n">
        <v>6458</v>
      </c>
      <c r="H8" s="100" t="n">
        <v>11</v>
      </c>
      <c r="I8" s="17" t="n">
        <v>0.81</v>
      </c>
      <c r="J8" s="17" t="n">
        <v>14.34</v>
      </c>
    </row>
    <row r="9" customFormat="false" ht="14.1" hidden="false" customHeight="true" outlineLevel="0" collapsed="false">
      <c r="A9" s="12" t="n">
        <v>1954</v>
      </c>
      <c r="B9" s="39" t="n">
        <v>15.71</v>
      </c>
      <c r="C9" s="105" t="n">
        <v>0.88</v>
      </c>
      <c r="D9" s="106"/>
      <c r="E9" s="107" t="n">
        <v>870</v>
      </c>
      <c r="F9" s="107" t="n">
        <v>533</v>
      </c>
      <c r="G9" s="93" t="n">
        <v>9117</v>
      </c>
      <c r="H9" s="100" t="n">
        <v>16</v>
      </c>
      <c r="I9" s="17" t="n">
        <v>1.15</v>
      </c>
      <c r="J9" s="17" t="n">
        <v>18.31</v>
      </c>
    </row>
    <row r="10" customFormat="false" ht="14.1" hidden="false" customHeight="true" outlineLevel="0" collapsed="false">
      <c r="A10" s="12" t="n">
        <v>1955</v>
      </c>
      <c r="B10" s="39" t="n">
        <v>20.25</v>
      </c>
      <c r="C10" s="105" t="n">
        <v>1.01</v>
      </c>
      <c r="D10" s="106"/>
      <c r="E10" s="107" t="n">
        <v>997</v>
      </c>
      <c r="F10" s="107" t="n">
        <v>611</v>
      </c>
      <c r="G10" s="93" t="n">
        <v>10446</v>
      </c>
      <c r="H10" s="100" t="n">
        <v>18</v>
      </c>
      <c r="I10" s="17" t="n">
        <v>1.32</v>
      </c>
      <c r="J10" s="17" t="n">
        <v>22.95</v>
      </c>
    </row>
    <row r="11" customFormat="false" ht="14.1" hidden="false" customHeight="true" outlineLevel="0" collapsed="false">
      <c r="A11" s="12" t="n">
        <v>1956</v>
      </c>
      <c r="B11" s="39" t="n">
        <v>25.05</v>
      </c>
      <c r="C11" s="105" t="n">
        <v>1.4</v>
      </c>
      <c r="D11" s="106"/>
      <c r="E11" s="107" t="n">
        <v>1377</v>
      </c>
      <c r="F11" s="107" t="n">
        <v>844</v>
      </c>
      <c r="G11" s="93" t="n">
        <v>14435</v>
      </c>
      <c r="H11" s="100" t="n">
        <v>25</v>
      </c>
      <c r="I11" s="17" t="n">
        <v>1.83</v>
      </c>
      <c r="J11" s="17" t="n">
        <v>29.17</v>
      </c>
    </row>
    <row r="12" customFormat="false" ht="14.1" hidden="false" customHeight="true" outlineLevel="0" collapsed="false">
      <c r="A12" s="12" t="n">
        <v>1957</v>
      </c>
      <c r="B12" s="39" t="n">
        <v>35.89</v>
      </c>
      <c r="C12" s="105" t="n">
        <v>1.73</v>
      </c>
      <c r="D12" s="106"/>
      <c r="E12" s="107" t="n">
        <v>1703</v>
      </c>
      <c r="F12" s="107" t="n">
        <v>1044</v>
      </c>
      <c r="G12" s="93" t="n">
        <v>17854</v>
      </c>
      <c r="H12" s="100" t="n">
        <v>31</v>
      </c>
      <c r="I12" s="17" t="n">
        <v>2.26</v>
      </c>
      <c r="J12" s="17" t="n">
        <v>40.34</v>
      </c>
    </row>
    <row r="13" customFormat="false" ht="14.1" hidden="false" customHeight="true" outlineLevel="0" collapsed="false">
      <c r="A13" s="12" t="n">
        <v>1958</v>
      </c>
      <c r="B13" s="39" t="n">
        <v>45.65</v>
      </c>
      <c r="C13" s="105" t="n">
        <v>2.37</v>
      </c>
      <c r="D13" s="106"/>
      <c r="E13" s="107" t="n">
        <v>2337</v>
      </c>
      <c r="F13" s="107" t="n">
        <v>1433</v>
      </c>
      <c r="G13" s="93" t="n">
        <v>24502</v>
      </c>
      <c r="H13" s="100" t="n">
        <v>42</v>
      </c>
      <c r="I13" s="17" t="n">
        <v>3.1</v>
      </c>
      <c r="J13" s="17" t="n">
        <v>52.22</v>
      </c>
    </row>
    <row r="14" customFormat="false" ht="14.1" hidden="false" customHeight="true" outlineLevel="0" collapsed="false">
      <c r="A14" s="12" t="n">
        <v>1959</v>
      </c>
      <c r="B14" s="39" t="n">
        <v>78.28</v>
      </c>
      <c r="C14" s="105" t="n">
        <v>3.99</v>
      </c>
      <c r="D14" s="106"/>
      <c r="E14" s="107" t="n">
        <v>3931</v>
      </c>
      <c r="F14" s="107" t="n">
        <v>2410</v>
      </c>
      <c r="G14" s="93" t="n">
        <v>41216</v>
      </c>
      <c r="H14" s="100" t="n">
        <v>70</v>
      </c>
      <c r="I14" s="17" t="n">
        <v>5.21</v>
      </c>
      <c r="J14" s="17" t="n">
        <v>89.13</v>
      </c>
    </row>
    <row r="15" customFormat="false" ht="14.1" hidden="false" customHeight="true" outlineLevel="0" collapsed="false">
      <c r="A15" s="12" t="n">
        <v>1960</v>
      </c>
      <c r="B15" s="39" t="n">
        <v>106.21</v>
      </c>
      <c r="C15" s="105" t="n">
        <v>5.32</v>
      </c>
      <c r="D15" s="106"/>
      <c r="E15" s="107" t="n">
        <v>5235</v>
      </c>
      <c r="F15" s="107" t="n">
        <v>3209</v>
      </c>
      <c r="G15" s="93" t="n">
        <v>54892</v>
      </c>
      <c r="H15" s="100" t="n">
        <v>93</v>
      </c>
      <c r="I15" s="17" t="n">
        <v>6.94</v>
      </c>
      <c r="J15" s="17" t="n">
        <v>120.42</v>
      </c>
    </row>
    <row r="16" customFormat="false" ht="14.1" hidden="false" customHeight="true" outlineLevel="0" collapsed="false">
      <c r="A16" s="12" t="n">
        <v>1961</v>
      </c>
      <c r="B16" s="39" t="n">
        <v>72.21</v>
      </c>
      <c r="C16" s="105" t="n">
        <v>3.04</v>
      </c>
      <c r="D16" s="106"/>
      <c r="E16" s="107" t="n">
        <v>2989</v>
      </c>
      <c r="F16" s="107" t="n">
        <v>1832</v>
      </c>
      <c r="G16" s="93" t="n">
        <v>31340</v>
      </c>
      <c r="H16" s="100" t="n">
        <v>53</v>
      </c>
      <c r="I16" s="17" t="n">
        <v>3.96</v>
      </c>
      <c r="J16" s="17" t="n">
        <v>78.84</v>
      </c>
    </row>
    <row r="17" customFormat="false" ht="14.1" hidden="false" customHeight="true" outlineLevel="0" collapsed="false">
      <c r="A17" s="12" t="n">
        <v>1962</v>
      </c>
      <c r="B17" s="39" t="n">
        <v>76.35</v>
      </c>
      <c r="C17" s="105" t="n">
        <v>2.91</v>
      </c>
      <c r="D17" s="106"/>
      <c r="E17" s="107" t="n">
        <v>2862</v>
      </c>
      <c r="F17" s="107" t="n">
        <v>1754</v>
      </c>
      <c r="G17" s="93" t="n">
        <v>30010</v>
      </c>
      <c r="H17" s="100" t="n">
        <v>51</v>
      </c>
      <c r="I17" s="17" t="n">
        <v>3.79</v>
      </c>
      <c r="J17" s="17" t="n">
        <v>81.78</v>
      </c>
    </row>
    <row r="18" customFormat="false" ht="14.1" hidden="false" customHeight="true" outlineLevel="0" collapsed="false">
      <c r="A18" s="12" t="n">
        <v>1963</v>
      </c>
      <c r="B18" s="39" t="n">
        <v>70.5</v>
      </c>
      <c r="C18" s="105" t="n">
        <v>3.17</v>
      </c>
      <c r="D18" s="106"/>
      <c r="E18" s="107" t="n">
        <v>3116</v>
      </c>
      <c r="F18" s="107" t="n">
        <v>1909</v>
      </c>
      <c r="G18" s="93" t="n">
        <v>32669</v>
      </c>
      <c r="H18" s="100" t="n">
        <v>55</v>
      </c>
      <c r="I18" s="17" t="n">
        <v>4.13</v>
      </c>
      <c r="J18" s="17" t="n">
        <v>78.03</v>
      </c>
    </row>
    <row r="19" customFormat="false" ht="14.1" hidden="false" customHeight="true" outlineLevel="0" collapsed="false">
      <c r="A19" s="12" t="n">
        <v>1964</v>
      </c>
      <c r="B19" s="39" t="n">
        <v>76.18</v>
      </c>
      <c r="C19" s="105" t="n">
        <v>3.87</v>
      </c>
      <c r="D19" s="106"/>
      <c r="E19" s="107" t="n">
        <v>3805</v>
      </c>
      <c r="F19" s="107" t="n">
        <v>2331</v>
      </c>
      <c r="G19" s="93" t="n">
        <v>39886</v>
      </c>
      <c r="H19" s="100" t="n">
        <v>67</v>
      </c>
      <c r="I19" s="17" t="n">
        <v>5.04</v>
      </c>
      <c r="J19" s="17" t="n">
        <v>86.63</v>
      </c>
    </row>
    <row r="20" customFormat="false" ht="14.1" hidden="false" customHeight="true" outlineLevel="0" collapsed="false">
      <c r="A20" s="12" t="n">
        <v>1965</v>
      </c>
      <c r="B20" s="39" t="n">
        <v>85.63</v>
      </c>
      <c r="C20" s="105" t="n">
        <v>4.87</v>
      </c>
      <c r="D20" s="106"/>
      <c r="E20" s="107" t="n">
        <v>4784</v>
      </c>
      <c r="F20" s="107" t="n">
        <v>2930</v>
      </c>
      <c r="G20" s="93" t="n">
        <v>50142</v>
      </c>
      <c r="H20" s="100" t="n">
        <v>84</v>
      </c>
      <c r="I20" s="17" t="n">
        <v>6.33</v>
      </c>
      <c r="J20" s="17" t="n">
        <v>100.06</v>
      </c>
    </row>
    <row r="21" customFormat="false" ht="14.1" hidden="false" customHeight="true" outlineLevel="0" collapsed="false">
      <c r="A21" s="12" t="n">
        <v>1966</v>
      </c>
      <c r="B21" s="39" t="n">
        <v>85.11</v>
      </c>
      <c r="C21" s="105" t="n">
        <v>4.63</v>
      </c>
      <c r="D21" s="106"/>
      <c r="E21" s="107" t="n">
        <v>4548</v>
      </c>
      <c r="F21" s="107" t="n">
        <v>2786</v>
      </c>
      <c r="G21" s="93" t="n">
        <v>47673</v>
      </c>
      <c r="H21" s="100" t="n">
        <v>80</v>
      </c>
      <c r="I21" s="17" t="n">
        <v>6.02</v>
      </c>
      <c r="J21" s="17" t="n">
        <v>98.36</v>
      </c>
    </row>
    <row r="22" customFormat="false" ht="14.1" hidden="false" customHeight="true" outlineLevel="0" collapsed="false">
      <c r="A22" s="12" t="n">
        <v>1967</v>
      </c>
      <c r="B22" s="39" t="n">
        <v>88.72</v>
      </c>
      <c r="C22" s="105" t="n">
        <v>5.16</v>
      </c>
      <c r="D22" s="106"/>
      <c r="E22" s="107" t="n">
        <v>5074</v>
      </c>
      <c r="F22" s="107" t="n">
        <v>3108</v>
      </c>
      <c r="G22" s="93" t="n">
        <v>53181</v>
      </c>
      <c r="H22" s="100" t="n">
        <v>89</v>
      </c>
      <c r="I22" s="17" t="n">
        <v>6.71</v>
      </c>
      <c r="J22" s="17" t="n">
        <v>104.32</v>
      </c>
    </row>
    <row r="23" customFormat="false" ht="14.1" hidden="false" customHeight="true" outlineLevel="0" collapsed="false">
      <c r="A23" s="12" t="n">
        <v>1968</v>
      </c>
      <c r="B23" s="39" t="n">
        <v>61.85</v>
      </c>
      <c r="C23" s="105" t="n">
        <v>3.3</v>
      </c>
      <c r="D23" s="106"/>
      <c r="E23" s="107" t="n">
        <v>3244</v>
      </c>
      <c r="F23" s="107" t="n">
        <v>1987</v>
      </c>
      <c r="G23" s="93" t="n">
        <v>33998</v>
      </c>
      <c r="H23" s="100" t="n">
        <v>57</v>
      </c>
      <c r="I23" s="17" t="n">
        <v>4.29</v>
      </c>
      <c r="J23" s="17" t="n">
        <v>71.16</v>
      </c>
    </row>
    <row r="24" customFormat="false" ht="14.1" hidden="false" customHeight="true" outlineLevel="0" collapsed="false">
      <c r="A24" s="12" t="n">
        <v>1969</v>
      </c>
      <c r="B24" s="39" t="n">
        <v>74.09</v>
      </c>
      <c r="C24" s="105" t="n">
        <v>4.32</v>
      </c>
      <c r="D24" s="106"/>
      <c r="E24" s="107" t="n">
        <v>4241</v>
      </c>
      <c r="F24" s="107" t="n">
        <v>2597</v>
      </c>
      <c r="G24" s="93" t="n">
        <v>44444</v>
      </c>
      <c r="H24" s="100" t="n">
        <v>75</v>
      </c>
      <c r="I24" s="17" t="n">
        <v>5.61</v>
      </c>
      <c r="J24" s="17" t="n">
        <v>87.1</v>
      </c>
    </row>
    <row r="25" customFormat="false" ht="14.1" hidden="false" customHeight="true" outlineLevel="0" collapsed="false">
      <c r="A25" s="12" t="n">
        <v>1970</v>
      </c>
      <c r="B25" s="39" t="n">
        <v>89.94</v>
      </c>
      <c r="C25" s="105" t="n">
        <v>5.67</v>
      </c>
      <c r="D25" s="106"/>
      <c r="E25" s="107" t="n">
        <v>5564</v>
      </c>
      <c r="F25" s="107" t="n">
        <v>3408</v>
      </c>
      <c r="G25" s="93" t="n">
        <v>58309</v>
      </c>
      <c r="H25" s="100" t="n">
        <v>99</v>
      </c>
      <c r="I25" s="17" t="n">
        <v>7.36</v>
      </c>
      <c r="J25" s="17" t="n">
        <v>107.93</v>
      </c>
    </row>
    <row r="26" customFormat="false" ht="14.1" hidden="false" customHeight="true" outlineLevel="0" collapsed="false">
      <c r="A26" s="12" t="n">
        <v>1971</v>
      </c>
      <c r="B26" s="39" t="n">
        <v>104.81</v>
      </c>
      <c r="C26" s="105" t="n">
        <v>7.18</v>
      </c>
      <c r="D26" s="106"/>
      <c r="E26" s="107" t="n">
        <v>7050</v>
      </c>
      <c r="F26" s="107" t="n">
        <v>4318</v>
      </c>
      <c r="G26" s="93" t="n">
        <v>73883</v>
      </c>
      <c r="H26" s="100" t="n">
        <v>126</v>
      </c>
      <c r="I26" s="17" t="n">
        <v>9.33</v>
      </c>
      <c r="J26" s="17" t="n">
        <v>128.84</v>
      </c>
    </row>
    <row r="27" customFormat="false" ht="14.1" hidden="false" customHeight="true" outlineLevel="0" collapsed="false">
      <c r="A27" s="12" t="n">
        <v>1972</v>
      </c>
      <c r="B27" s="39" t="n">
        <v>116.09</v>
      </c>
      <c r="C27" s="105" t="n">
        <v>7.49</v>
      </c>
      <c r="D27" s="106"/>
      <c r="E27" s="107" t="n">
        <v>7359</v>
      </c>
      <c r="F27" s="107" t="n">
        <v>4507</v>
      </c>
      <c r="G27" s="93" t="n">
        <v>77112</v>
      </c>
      <c r="H27" s="100" t="n">
        <v>131</v>
      </c>
      <c r="I27" s="17" t="n">
        <v>9.74</v>
      </c>
      <c r="J27" s="17" t="n">
        <v>140.54</v>
      </c>
    </row>
    <row r="28" customFormat="false" ht="14.1" hidden="false" customHeight="true" outlineLevel="0" collapsed="false">
      <c r="A28" s="12" t="n">
        <v>1973</v>
      </c>
      <c r="B28" s="39" t="n">
        <v>126</v>
      </c>
      <c r="C28" s="105" t="n">
        <v>8.47</v>
      </c>
      <c r="D28" s="106"/>
      <c r="E28" s="107" t="n">
        <v>8320</v>
      </c>
      <c r="F28" s="107" t="n">
        <v>5095</v>
      </c>
      <c r="G28" s="93" t="n">
        <v>87178</v>
      </c>
      <c r="H28" s="100" t="n">
        <v>148</v>
      </c>
      <c r="I28" s="17" t="n">
        <v>11.01</v>
      </c>
      <c r="J28" s="17" t="n">
        <v>153.97</v>
      </c>
    </row>
    <row r="29" customFormat="false" ht="14.1" hidden="false" customHeight="true" outlineLevel="0" collapsed="false">
      <c r="A29" s="12" t="n">
        <v>1974</v>
      </c>
      <c r="B29" s="39" t="n">
        <v>126.59</v>
      </c>
      <c r="C29" s="105" t="n">
        <v>7.36</v>
      </c>
      <c r="D29" s="106"/>
      <c r="E29" s="107" t="n">
        <v>7233</v>
      </c>
      <c r="F29" s="107" t="n">
        <v>4429</v>
      </c>
      <c r="G29" s="93" t="n">
        <v>75782</v>
      </c>
      <c r="H29" s="100" t="n">
        <v>129</v>
      </c>
      <c r="I29" s="17" t="n">
        <v>9.57</v>
      </c>
      <c r="J29" s="17" t="n">
        <v>148.48</v>
      </c>
    </row>
    <row r="30" customFormat="false" ht="14.1" hidden="false" customHeight="true" outlineLevel="0" collapsed="false">
      <c r="A30" s="12" t="n">
        <v>1975</v>
      </c>
      <c r="B30" s="39" t="n">
        <v>163.43</v>
      </c>
      <c r="C30" s="105" t="n">
        <v>8.83</v>
      </c>
      <c r="D30" s="106"/>
      <c r="E30" s="107" t="n">
        <v>8684</v>
      </c>
      <c r="F30" s="107" t="n">
        <v>5317</v>
      </c>
      <c r="G30" s="93" t="n">
        <v>90976</v>
      </c>
      <c r="H30" s="100" t="n">
        <v>155</v>
      </c>
      <c r="I30" s="17" t="n">
        <v>11.49</v>
      </c>
      <c r="J30" s="17" t="n">
        <v>188.33</v>
      </c>
    </row>
    <row r="31" customFormat="false" ht="14.1" hidden="false" customHeight="true" outlineLevel="0" collapsed="false">
      <c r="A31" s="12" t="n">
        <v>1976</v>
      </c>
      <c r="B31" s="39" t="n">
        <v>151.64</v>
      </c>
      <c r="C31" s="105" t="n">
        <v>8.08</v>
      </c>
      <c r="D31" s="106"/>
      <c r="E31" s="107" t="n">
        <v>7941</v>
      </c>
      <c r="F31" s="107" t="n">
        <v>4862</v>
      </c>
      <c r="G31" s="93" t="n">
        <v>83189</v>
      </c>
      <c r="H31" s="100" t="n">
        <v>142</v>
      </c>
      <c r="I31" s="17" t="n">
        <v>10.51</v>
      </c>
      <c r="J31" s="17" t="n">
        <v>174.81</v>
      </c>
    </row>
    <row r="32" customFormat="false" ht="14.1" hidden="false" customHeight="true" outlineLevel="0" collapsed="false">
      <c r="A32" s="12" t="n">
        <v>1977</v>
      </c>
      <c r="B32" s="39" t="n">
        <v>195.19</v>
      </c>
      <c r="C32" s="105" t="n">
        <v>8.56</v>
      </c>
      <c r="D32" s="106"/>
      <c r="E32" s="107" t="n">
        <v>8413</v>
      </c>
      <c r="F32" s="107" t="n">
        <v>5151</v>
      </c>
      <c r="G32" s="93" t="n">
        <v>88127</v>
      </c>
      <c r="H32" s="100" t="n">
        <v>150</v>
      </c>
      <c r="I32" s="17" t="n">
        <v>11.13</v>
      </c>
      <c r="J32" s="17" t="n">
        <v>217.01</v>
      </c>
    </row>
    <row r="33" customFormat="false" ht="14.25" hidden="false" customHeight="false" outlineLevel="0" collapsed="false">
      <c r="A33" s="12" t="n">
        <v>1978</v>
      </c>
      <c r="B33" s="39" t="n">
        <v>194.72</v>
      </c>
      <c r="C33" s="17" t="n">
        <v>10.06</v>
      </c>
      <c r="D33" s="77"/>
      <c r="E33" s="100" t="n">
        <v>9882</v>
      </c>
      <c r="F33" s="100" t="n">
        <v>6050</v>
      </c>
      <c r="G33" s="93" t="n">
        <v>103511</v>
      </c>
      <c r="H33" s="100" t="n">
        <v>174</v>
      </c>
      <c r="I33" s="17" t="n">
        <v>12.65</v>
      </c>
      <c r="J33" s="17" t="n">
        <v>219.06</v>
      </c>
    </row>
    <row r="34" customFormat="false" ht="14.25" hidden="false" customHeight="false" outlineLevel="0" collapsed="false">
      <c r="A34" s="12" t="n">
        <v>1979</v>
      </c>
      <c r="B34" s="39" t="n">
        <v>200.09</v>
      </c>
      <c r="C34" s="17" t="n">
        <v>12.39</v>
      </c>
      <c r="D34" s="77"/>
      <c r="E34" s="100" t="n">
        <v>10037</v>
      </c>
      <c r="F34" s="100" t="n">
        <v>6278</v>
      </c>
      <c r="G34" s="93" t="n">
        <v>107200</v>
      </c>
      <c r="H34" s="100" t="n">
        <v>181</v>
      </c>
      <c r="I34" s="17" t="n">
        <v>13.19</v>
      </c>
      <c r="J34" s="17" t="n">
        <v>228.32</v>
      </c>
    </row>
    <row r="35" customFormat="false" ht="14.25" hidden="false" customHeight="false" outlineLevel="0" collapsed="false">
      <c r="A35" s="12" t="n">
        <v>1980</v>
      </c>
      <c r="B35" s="39" t="n">
        <v>205.4</v>
      </c>
      <c r="C35" s="17" t="n">
        <v>10.26</v>
      </c>
      <c r="D35" s="77"/>
      <c r="E35" s="100" t="n">
        <v>10673</v>
      </c>
      <c r="F35" s="100" t="n">
        <v>6237</v>
      </c>
      <c r="G35" s="93" t="n">
        <v>87146</v>
      </c>
      <c r="H35" s="100" t="n">
        <v>195</v>
      </c>
      <c r="I35" s="17" t="n">
        <v>13.76</v>
      </c>
      <c r="J35" s="17" t="n">
        <v>230.55</v>
      </c>
    </row>
    <row r="36" customFormat="false" ht="14.25" hidden="false" customHeight="false" outlineLevel="0" collapsed="false">
      <c r="A36" s="12" t="n">
        <v>1981</v>
      </c>
      <c r="B36" s="39" t="n">
        <v>186.68</v>
      </c>
      <c r="C36" s="17" t="n">
        <v>12.16</v>
      </c>
      <c r="D36" s="77"/>
      <c r="E36" s="100" t="n">
        <v>13332</v>
      </c>
      <c r="F36" s="100" t="n">
        <v>8641</v>
      </c>
      <c r="G36" s="93" t="n">
        <v>76296</v>
      </c>
      <c r="H36" s="100" t="n">
        <v>139</v>
      </c>
      <c r="I36" s="17" t="n">
        <v>13.92</v>
      </c>
      <c r="J36" s="17" t="n">
        <v>220.02</v>
      </c>
    </row>
    <row r="37" customFormat="false" ht="14.25" hidden="false" customHeight="false" outlineLevel="0" collapsed="false">
      <c r="A37" s="12" t="n">
        <v>1982</v>
      </c>
      <c r="B37" s="39" t="n">
        <v>171.59</v>
      </c>
      <c r="C37" s="17" t="n">
        <v>10.36</v>
      </c>
      <c r="D37" s="77"/>
      <c r="E37" s="100" t="n">
        <v>14073</v>
      </c>
      <c r="F37" s="100" t="n">
        <v>9480</v>
      </c>
      <c r="G37" s="93" t="n">
        <v>61334</v>
      </c>
      <c r="H37" s="100" t="n">
        <v>253</v>
      </c>
      <c r="I37" s="17" t="n">
        <v>14.15</v>
      </c>
      <c r="J37" s="17" t="n">
        <v>207.59</v>
      </c>
    </row>
    <row r="38" customFormat="false" ht="14.25" hidden="false" customHeight="false" outlineLevel="0" collapsed="false">
      <c r="A38" s="12" t="n">
        <v>1983</v>
      </c>
      <c r="B38" s="39" t="n">
        <v>184.74</v>
      </c>
      <c r="C38" s="17" t="n">
        <v>12.29</v>
      </c>
      <c r="D38" s="77"/>
      <c r="E38" s="100" t="n">
        <v>17060</v>
      </c>
      <c r="F38" s="100" t="n">
        <v>10641</v>
      </c>
      <c r="G38" s="93" t="n">
        <v>77731</v>
      </c>
      <c r="H38" s="100" t="n">
        <v>283</v>
      </c>
      <c r="I38" s="17" t="n">
        <v>16.59</v>
      </c>
      <c r="J38" s="17" t="n">
        <v>229.98</v>
      </c>
    </row>
    <row r="39" customFormat="false" ht="14.25" hidden="false" customHeight="false" outlineLevel="0" collapsed="false">
      <c r="A39" s="12" t="n">
        <v>1984</v>
      </c>
      <c r="B39" s="39" t="n">
        <v>204.26</v>
      </c>
      <c r="C39" s="17" t="n">
        <v>14.59</v>
      </c>
      <c r="D39" s="77"/>
      <c r="E39" s="100" t="n">
        <v>19885</v>
      </c>
      <c r="F39" s="100" t="n">
        <v>13366</v>
      </c>
      <c r="G39" s="93" t="n">
        <v>98080</v>
      </c>
      <c r="H39" s="100" t="n">
        <v>144</v>
      </c>
      <c r="I39" s="17" t="n">
        <v>13.86</v>
      </c>
      <c r="J39" s="17" t="n">
        <v>239.1</v>
      </c>
    </row>
    <row r="40" customFormat="false" ht="14.25" hidden="false" customHeight="false" outlineLevel="0" collapsed="false">
      <c r="A40" s="12" t="n">
        <v>1985</v>
      </c>
      <c r="B40" s="39" t="n">
        <v>221.4</v>
      </c>
      <c r="C40" s="17" t="n">
        <v>15.73</v>
      </c>
      <c r="D40" s="77"/>
      <c r="E40" s="100" t="n">
        <v>22742</v>
      </c>
      <c r="F40" s="100" t="n">
        <v>14920</v>
      </c>
      <c r="G40" s="93" t="n">
        <v>98938</v>
      </c>
      <c r="H40" s="100" t="n">
        <v>477</v>
      </c>
      <c r="I40" s="17" t="n">
        <v>15.72</v>
      </c>
      <c r="J40" s="17" t="n">
        <v>260.24</v>
      </c>
    </row>
    <row r="41" customFormat="false" ht="14.25" hidden="false" customHeight="false" outlineLevel="0" collapsed="false">
      <c r="A41" s="12" t="n">
        <v>1986</v>
      </c>
      <c r="B41" s="39" t="n">
        <v>246.82</v>
      </c>
      <c r="C41" s="17" t="n">
        <v>13.82</v>
      </c>
      <c r="D41" s="77"/>
      <c r="E41" s="100" t="n">
        <v>24519</v>
      </c>
      <c r="F41" s="100" t="n">
        <v>16860</v>
      </c>
      <c r="G41" s="93" t="n">
        <v>97883</v>
      </c>
      <c r="H41" s="100" t="n">
        <v>676</v>
      </c>
      <c r="I41" s="17" t="n">
        <v>19.44</v>
      </c>
      <c r="J41" s="17" t="n">
        <v>280.65</v>
      </c>
    </row>
    <row r="42" customFormat="false" ht="14.25" hidden="false" customHeight="false" outlineLevel="0" collapsed="false">
      <c r="A42" s="12" t="n">
        <v>1987</v>
      </c>
      <c r="B42" s="39" t="n">
        <v>244.7</v>
      </c>
      <c r="C42" s="17" t="n">
        <v>16.03</v>
      </c>
      <c r="D42" s="77"/>
      <c r="E42" s="100" t="n">
        <v>26016</v>
      </c>
      <c r="F42" s="100" t="n">
        <v>17555</v>
      </c>
      <c r="G42" s="93" t="n">
        <v>111612</v>
      </c>
      <c r="H42" s="100" t="n">
        <v>621</v>
      </c>
      <c r="I42" s="17" t="n">
        <v>17.61</v>
      </c>
      <c r="J42" s="17" t="n">
        <v>287.93</v>
      </c>
    </row>
    <row r="43" customFormat="false" ht="14.25" hidden="false" customHeight="false" outlineLevel="0" collapsed="false">
      <c r="A43" s="12" t="n">
        <v>1988</v>
      </c>
      <c r="B43" s="39" t="n">
        <v>244.29</v>
      </c>
      <c r="C43" s="17" t="n">
        <v>16.51</v>
      </c>
      <c r="D43" s="77"/>
      <c r="E43" s="100" t="n">
        <v>28512</v>
      </c>
      <c r="F43" s="100" t="n">
        <v>18470</v>
      </c>
      <c r="G43" s="93" t="n">
        <v>116408</v>
      </c>
      <c r="H43" s="100" t="n">
        <v>314</v>
      </c>
      <c r="I43" s="17" t="n">
        <v>19.46</v>
      </c>
      <c r="J43" s="17" t="n">
        <v>296.43</v>
      </c>
    </row>
    <row r="44" customFormat="false" ht="14.25" hidden="false" customHeight="false" outlineLevel="0" collapsed="false">
      <c r="A44" s="12" t="n">
        <v>1989</v>
      </c>
      <c r="B44" s="39" t="n">
        <v>237.91</v>
      </c>
      <c r="C44" s="17" t="n">
        <v>15.43</v>
      </c>
      <c r="D44" s="77"/>
      <c r="E44" s="100" t="n">
        <v>26377</v>
      </c>
      <c r="F44" s="100" t="n">
        <v>17734</v>
      </c>
      <c r="G44" s="93" t="n">
        <v>121147</v>
      </c>
      <c r="H44" s="100" t="n">
        <v>402</v>
      </c>
      <c r="I44" s="17" t="n">
        <v>18.17</v>
      </c>
      <c r="J44" s="17" t="n">
        <v>275.57</v>
      </c>
    </row>
    <row r="45" customFormat="false" ht="14.25" hidden="false" customHeight="false" outlineLevel="0" collapsed="false">
      <c r="A45" s="12" t="n">
        <v>1990</v>
      </c>
      <c r="B45" s="39" t="n">
        <v>230.65</v>
      </c>
      <c r="C45" s="17" t="n">
        <v>13.69</v>
      </c>
      <c r="D45" s="77"/>
      <c r="E45" s="100" t="n">
        <v>28547</v>
      </c>
      <c r="F45" s="100" t="n">
        <v>18921</v>
      </c>
      <c r="G45" s="93" t="n">
        <v>109062</v>
      </c>
      <c r="H45" s="100" t="n">
        <v>368</v>
      </c>
      <c r="I45" s="17" t="n">
        <v>18.75</v>
      </c>
      <c r="J45" s="17" t="n">
        <v>280.76</v>
      </c>
    </row>
    <row r="46" customFormat="false" ht="14.25" hidden="false" customHeight="false" outlineLevel="0" collapsed="false">
      <c r="A46" s="12" t="n">
        <v>1991</v>
      </c>
      <c r="B46" s="39" t="n">
        <v>241.44</v>
      </c>
      <c r="C46" s="17" t="n">
        <v>14.55</v>
      </c>
      <c r="D46" s="77"/>
      <c r="E46" s="110" t="n">
        <v>24535</v>
      </c>
      <c r="F46" s="100" t="n">
        <v>17366</v>
      </c>
      <c r="G46" s="93" t="n">
        <v>103645</v>
      </c>
      <c r="H46" s="110" t="n">
        <v>274</v>
      </c>
      <c r="I46" s="17" t="n">
        <v>20.16</v>
      </c>
      <c r="J46" s="17" t="n">
        <v>291.58</v>
      </c>
    </row>
    <row r="47" customFormat="false" ht="14.25" hidden="false" customHeight="false" outlineLevel="0" collapsed="false">
      <c r="A47" s="12" t="n">
        <v>1992</v>
      </c>
      <c r="B47" s="39" t="n">
        <v>241.64</v>
      </c>
      <c r="C47" s="17" t="n">
        <v>10.14</v>
      </c>
      <c r="D47" s="77"/>
      <c r="E47" s="100" t="n">
        <v>26330</v>
      </c>
      <c r="F47" s="100" t="n">
        <v>20497</v>
      </c>
      <c r="G47" s="93" t="n">
        <v>110599</v>
      </c>
      <c r="H47" s="100" t="n">
        <v>531</v>
      </c>
      <c r="I47" s="17" t="n">
        <v>20.15</v>
      </c>
      <c r="J47" s="17" t="n">
        <v>287.5</v>
      </c>
    </row>
    <row r="48" customFormat="false" ht="14.25" hidden="false" customHeight="false" outlineLevel="0" collapsed="false">
      <c r="A48" s="12" t="n">
        <v>1993</v>
      </c>
      <c r="B48" s="39" t="n">
        <v>270.57</v>
      </c>
      <c r="C48" s="17" t="n">
        <v>8.92</v>
      </c>
      <c r="D48" s="77"/>
      <c r="E48" s="100" t="n">
        <v>24170</v>
      </c>
      <c r="F48" s="100" t="n">
        <v>36416</v>
      </c>
      <c r="G48" s="93" t="n">
        <v>104496</v>
      </c>
      <c r="H48" s="100" t="n">
        <v>141</v>
      </c>
      <c r="I48" s="17" t="n">
        <v>23.51</v>
      </c>
      <c r="J48" s="17" t="n">
        <v>281.49</v>
      </c>
    </row>
    <row r="49" customFormat="false" ht="14.25" hidden="false" customHeight="false" outlineLevel="0" collapsed="false">
      <c r="A49" s="12" t="n">
        <v>1994</v>
      </c>
      <c r="B49" s="39" t="n">
        <v>306.94</v>
      </c>
      <c r="C49" s="17" t="n">
        <v>8.76</v>
      </c>
      <c r="D49" s="77"/>
      <c r="E49" s="100" t="n">
        <v>23241</v>
      </c>
      <c r="F49" s="100" t="n">
        <v>34186</v>
      </c>
      <c r="G49" s="93" t="n">
        <v>92531</v>
      </c>
      <c r="H49" s="100" t="n">
        <v>187</v>
      </c>
      <c r="I49" s="17" t="n">
        <v>22.7</v>
      </c>
      <c r="J49" s="17" t="n">
        <v>287.47</v>
      </c>
    </row>
    <row r="50" customFormat="false" ht="14.25" hidden="false" customHeight="false" outlineLevel="0" collapsed="false">
      <c r="A50" s="12" t="n">
        <v>1995</v>
      </c>
      <c r="B50" s="39" t="n">
        <v>327.52</v>
      </c>
      <c r="C50" s="17" t="n">
        <v>9.71</v>
      </c>
      <c r="D50" s="77"/>
      <c r="E50" s="100" t="n">
        <v>20166</v>
      </c>
      <c r="F50" s="100" t="n">
        <v>39173</v>
      </c>
      <c r="G50" s="93" t="n">
        <v>72264</v>
      </c>
      <c r="H50" s="100" t="n">
        <v>83</v>
      </c>
      <c r="I50" s="17" t="n">
        <v>23.24</v>
      </c>
      <c r="J50" s="17" t="n">
        <v>297.84</v>
      </c>
    </row>
    <row r="51" customFormat="false" ht="14.25" hidden="false" customHeight="false" outlineLevel="0" collapsed="false">
      <c r="A51" s="12" t="n">
        <v>1996</v>
      </c>
      <c r="B51" s="39" t="n">
        <v>339.4</v>
      </c>
      <c r="C51" s="17" t="n">
        <v>10.41</v>
      </c>
      <c r="D51" s="77"/>
      <c r="E51" s="100" t="n">
        <v>16779</v>
      </c>
      <c r="F51" s="100" t="n">
        <v>42564</v>
      </c>
      <c r="G51" s="93" t="n">
        <v>72059</v>
      </c>
      <c r="H51" s="100" t="n">
        <v>64</v>
      </c>
      <c r="I51" s="17" t="n">
        <v>19.93</v>
      </c>
      <c r="J51" s="17" t="n">
        <v>327.52</v>
      </c>
    </row>
    <row r="52" customFormat="false" ht="14.25" hidden="false" customHeight="false" outlineLevel="0" collapsed="false">
      <c r="A52" s="12" t="n">
        <v>1997</v>
      </c>
      <c r="B52" s="39" t="n">
        <v>294.91</v>
      </c>
      <c r="C52" s="17" t="n">
        <v>13.02</v>
      </c>
      <c r="D52" s="77"/>
      <c r="E52" s="100" t="n">
        <v>12671</v>
      </c>
      <c r="F52" s="100" t="n">
        <v>21360</v>
      </c>
      <c r="G52" s="93" t="n">
        <v>55244</v>
      </c>
      <c r="H52" s="100" t="n">
        <v>76</v>
      </c>
      <c r="I52" s="17" t="n">
        <v>22.45</v>
      </c>
      <c r="J52" s="17" t="n">
        <v>339.62</v>
      </c>
    </row>
    <row r="53" customFormat="false" ht="14.25" hidden="false" customHeight="false" outlineLevel="0" collapsed="false">
      <c r="A53" s="12" t="n">
        <v>1998</v>
      </c>
      <c r="B53" s="39" t="n">
        <v>293.49</v>
      </c>
      <c r="C53" s="17" t="n">
        <v>15.26</v>
      </c>
      <c r="D53" s="77"/>
      <c r="E53" s="100" t="n">
        <v>9701</v>
      </c>
      <c r="F53" s="100" t="n">
        <v>17028</v>
      </c>
      <c r="G53" s="93" t="n">
        <v>53670</v>
      </c>
      <c r="H53" s="100" t="n">
        <v>103</v>
      </c>
      <c r="I53" s="17" t="n">
        <v>26.33</v>
      </c>
      <c r="J53" s="17" t="n">
        <v>360.14</v>
      </c>
    </row>
    <row r="54" customFormat="false" ht="14.25" hidden="false" customHeight="false" outlineLevel="0" collapsed="false">
      <c r="A54" s="12" t="n">
        <v>1999</v>
      </c>
      <c r="B54" s="39" t="n">
        <v>284.65</v>
      </c>
      <c r="C54" s="17" t="n">
        <v>13.47</v>
      </c>
      <c r="D54" s="77"/>
      <c r="E54" s="100" t="n">
        <v>15998</v>
      </c>
      <c r="F54" s="100" t="n">
        <v>21769</v>
      </c>
      <c r="G54" s="93" t="n">
        <v>43108</v>
      </c>
      <c r="H54" s="100" t="n">
        <v>145</v>
      </c>
      <c r="I54" s="17" t="n">
        <v>26.38</v>
      </c>
      <c r="J54" s="17" t="n">
        <v>363.96</v>
      </c>
    </row>
    <row r="55" customFormat="false" ht="14.25" hidden="false" customHeight="false" outlineLevel="0" collapsed="false">
      <c r="A55" s="19" t="n">
        <v>2000</v>
      </c>
      <c r="B55" s="39" t="n">
        <v>267.93</v>
      </c>
      <c r="C55" s="17" t="n">
        <v>14.73</v>
      </c>
      <c r="D55" s="77"/>
      <c r="E55" s="100" t="n">
        <v>17997</v>
      </c>
      <c r="F55" s="100" t="n">
        <v>14944</v>
      </c>
      <c r="G55" s="93" t="n">
        <v>29880</v>
      </c>
      <c r="H55" s="100" t="n">
        <v>43</v>
      </c>
      <c r="I55" s="17" t="n">
        <v>26.49</v>
      </c>
      <c r="J55" s="17" t="n">
        <v>350.57</v>
      </c>
    </row>
    <row r="56" customFormat="false" ht="14.25" hidden="false" customHeight="false" outlineLevel="0" collapsed="false">
      <c r="A56" s="19" t="n">
        <v>2001</v>
      </c>
      <c r="B56" s="39" t="n">
        <v>291.22</v>
      </c>
      <c r="C56" s="17" t="n">
        <v>7.2</v>
      </c>
      <c r="D56" s="77"/>
      <c r="E56" s="100" t="n">
        <v>13359</v>
      </c>
      <c r="F56" s="100" t="n">
        <v>17437</v>
      </c>
      <c r="G56" s="93" t="n">
        <v>25524</v>
      </c>
      <c r="H56" s="100" t="n">
        <v>60</v>
      </c>
      <c r="I56" s="17" t="n">
        <v>29.23</v>
      </c>
      <c r="J56" s="17" t="n">
        <v>371.45</v>
      </c>
    </row>
    <row r="57" customFormat="false" ht="14.25" hidden="false" customHeight="false" outlineLevel="0" collapsed="false">
      <c r="A57" s="19" t="n">
        <v>2002</v>
      </c>
      <c r="B57" s="39" t="n">
        <v>311.52</v>
      </c>
      <c r="C57" s="17" t="n">
        <v>24.21</v>
      </c>
      <c r="D57" s="77"/>
      <c r="E57" s="100" t="n">
        <v>11355</v>
      </c>
      <c r="F57" s="100" t="n">
        <v>16948</v>
      </c>
      <c r="G57" s="93" t="n">
        <v>13368</v>
      </c>
      <c r="H57" s="100" t="n">
        <v>56</v>
      </c>
      <c r="I57" s="17" t="n">
        <v>40.54</v>
      </c>
      <c r="J57" s="17" t="n">
        <v>414.61</v>
      </c>
    </row>
    <row r="58" customFormat="false" ht="14.25" hidden="false" customHeight="false" outlineLevel="0" collapsed="false">
      <c r="A58" s="19" t="n">
        <v>2003</v>
      </c>
      <c r="B58" s="39" t="n">
        <v>315.41</v>
      </c>
      <c r="C58" s="17" t="n">
        <v>34.69</v>
      </c>
      <c r="D58" s="77"/>
      <c r="E58" s="100" t="n">
        <v>14508</v>
      </c>
      <c r="F58" s="100" t="n">
        <v>16162</v>
      </c>
      <c r="G58" s="93" t="n">
        <v>21189</v>
      </c>
      <c r="H58" s="100" t="n">
        <v>53</v>
      </c>
      <c r="I58" s="17" t="n">
        <v>36.63</v>
      </c>
      <c r="J58" s="17" t="n">
        <v>427.76</v>
      </c>
    </row>
    <row r="59" customFormat="false" ht="14.25" hidden="false" customHeight="false" outlineLevel="0" collapsed="false">
      <c r="A59" s="19" t="n">
        <v>2004</v>
      </c>
      <c r="B59" s="39" t="n">
        <v>408.59</v>
      </c>
      <c r="C59" s="17" t="n">
        <v>65.22</v>
      </c>
      <c r="D59" s="77"/>
      <c r="E59" s="100" t="n">
        <v>10634</v>
      </c>
      <c r="F59" s="100" t="n">
        <v>27266</v>
      </c>
      <c r="G59" s="93" t="n">
        <v>28547</v>
      </c>
      <c r="H59" s="100" t="n">
        <v>1601</v>
      </c>
      <c r="I59" s="17" t="n">
        <v>52.8</v>
      </c>
      <c r="J59" s="17" t="n">
        <v>589.28</v>
      </c>
    </row>
    <row r="60" customFormat="false" ht="14.25" hidden="false" customHeight="false" outlineLevel="0" collapsed="false">
      <c r="A60" s="12" t="n">
        <v>2005</v>
      </c>
      <c r="B60" s="39" t="n">
        <v>558.01</v>
      </c>
      <c r="C60" s="17" t="n">
        <v>120.01</v>
      </c>
      <c r="D60" s="77" t="n">
        <v>139.6</v>
      </c>
      <c r="E60" s="100" t="n">
        <v>4378</v>
      </c>
      <c r="F60" s="100" t="n">
        <v>19384</v>
      </c>
      <c r="G60" s="93" t="n">
        <v>26000</v>
      </c>
      <c r="H60" s="100" t="n">
        <v>65</v>
      </c>
      <c r="I60" s="17" t="n">
        <v>52.06</v>
      </c>
      <c r="J60" s="17" t="n">
        <v>559.43</v>
      </c>
    </row>
    <row r="61" customFormat="false" ht="14.25" hidden="false" customHeight="false" outlineLevel="0" collapsed="false">
      <c r="A61" s="12" t="n">
        <v>2006</v>
      </c>
      <c r="B61" s="39" t="n">
        <v>565.86</v>
      </c>
      <c r="C61" s="17" t="n">
        <v>129.22</v>
      </c>
      <c r="D61" s="77" t="n">
        <v>2174.96</v>
      </c>
      <c r="E61" s="100" t="n">
        <v>3924</v>
      </c>
      <c r="F61" s="100" t="n">
        <v>18190</v>
      </c>
      <c r="G61" s="93" t="n">
        <v>26033</v>
      </c>
      <c r="H61" s="100" t="n">
        <v>89</v>
      </c>
      <c r="I61" s="17" t="n">
        <v>60.43</v>
      </c>
      <c r="J61" s="17" t="n">
        <v>686.92</v>
      </c>
    </row>
    <row r="62" customFormat="false" ht="14.25" hidden="false" customHeight="false" outlineLevel="0" collapsed="false">
      <c r="A62" s="12" t="n">
        <v>2007</v>
      </c>
      <c r="B62" s="111" t="n">
        <v>512.37</v>
      </c>
      <c r="C62" s="43" t="n">
        <v>148.22</v>
      </c>
      <c r="D62" s="77" t="n">
        <v>6232.93</v>
      </c>
      <c r="E62" s="100" t="n">
        <v>5438</v>
      </c>
      <c r="F62" s="100" t="n">
        <v>19180</v>
      </c>
      <c r="G62" s="112" t="n">
        <v>7869</v>
      </c>
      <c r="H62" s="113" t="n">
        <v>122</v>
      </c>
      <c r="I62" s="43" t="n">
        <v>68.35</v>
      </c>
      <c r="J62" s="43" t="n">
        <v>756.39</v>
      </c>
    </row>
    <row r="63" customFormat="false" ht="14.25" hidden="false" customHeight="false" outlineLevel="0" collapsed="false">
      <c r="A63" s="12" t="n">
        <v>2008</v>
      </c>
      <c r="B63" s="39" t="n">
        <v>496.35</v>
      </c>
      <c r="C63" s="17" t="n">
        <v>164.7</v>
      </c>
      <c r="D63" s="77" t="n">
        <v>8501.06</v>
      </c>
      <c r="E63" s="100" t="n">
        <v>5099</v>
      </c>
      <c r="F63" s="100" t="n">
        <v>17174</v>
      </c>
      <c r="G63" s="93" t="n">
        <v>6002</v>
      </c>
      <c r="H63" s="100" t="n">
        <v>207</v>
      </c>
      <c r="I63" s="17" t="n">
        <v>77.46</v>
      </c>
      <c r="J63" s="17" t="n">
        <v>775.42</v>
      </c>
    </row>
    <row r="64" customFormat="false" ht="14.25" hidden="false" customHeight="false" outlineLevel="0" collapsed="false">
      <c r="A64" s="21" t="n">
        <v>2009</v>
      </c>
      <c r="B64" s="78" t="n">
        <v>483.81</v>
      </c>
      <c r="C64" s="20" t="n">
        <v>167.29</v>
      </c>
      <c r="D64" s="20" t="n">
        <v>7704.55</v>
      </c>
      <c r="E64" s="18" t="n">
        <v>3468</v>
      </c>
      <c r="F64" s="18" t="n">
        <v>21630</v>
      </c>
      <c r="G64" s="114" t="n">
        <v>10194.94</v>
      </c>
      <c r="H64" s="11" t="n">
        <v>138</v>
      </c>
      <c r="I64" s="20" t="n">
        <v>76.88</v>
      </c>
      <c r="J64" s="11" t="n">
        <v>797.43</v>
      </c>
    </row>
    <row r="65" s="42" customFormat="true" ht="12" hidden="false" customHeight="false" outlineLevel="0" collapsed="false">
      <c r="A65" s="22" t="n">
        <v>2010</v>
      </c>
      <c r="B65" s="54" t="n">
        <v>581.1</v>
      </c>
      <c r="C65" s="55" t="n">
        <v>172.21</v>
      </c>
      <c r="D65" s="115" t="n">
        <v>8071.71</v>
      </c>
      <c r="E65" s="46" t="n">
        <v>3621</v>
      </c>
      <c r="F65" s="46" t="n">
        <v>23277</v>
      </c>
      <c r="G65" s="45" t="n">
        <v>26725</v>
      </c>
      <c r="H65" s="46" t="n">
        <v>140</v>
      </c>
      <c r="I65" s="46" t="n">
        <v>90.51</v>
      </c>
      <c r="J65" s="74" t="n">
        <v>879.83</v>
      </c>
    </row>
  </sheetData>
  <mergeCells count="3">
    <mergeCell ref="A1:F1"/>
    <mergeCell ref="A2:A3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1" min="2" style="1" width="7.62"/>
  </cols>
  <sheetData>
    <row r="1" customFormat="false" ht="21.75" hidden="false" customHeight="true" outlineLevel="0" collapsed="false">
      <c r="A1" s="56" t="s">
        <v>12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7.25" hidden="false" customHeight="true" outlineLevel="0" collapsed="false">
      <c r="A2" s="57" t="s">
        <v>1</v>
      </c>
      <c r="B2" s="5" t="s">
        <v>123</v>
      </c>
      <c r="C2" s="4" t="s">
        <v>40</v>
      </c>
      <c r="D2" s="4" t="s">
        <v>124</v>
      </c>
      <c r="E2" s="4"/>
      <c r="F2" s="4"/>
      <c r="G2" s="4"/>
      <c r="H2" s="4"/>
      <c r="I2" s="79" t="s">
        <v>125</v>
      </c>
      <c r="J2" s="79"/>
      <c r="K2" s="79"/>
    </row>
    <row r="3" customFormat="false" ht="36" hidden="false" customHeight="true" outlineLevel="0" collapsed="false">
      <c r="A3" s="57"/>
      <c r="B3" s="5"/>
      <c r="C3" s="5"/>
      <c r="D3" s="4" t="s">
        <v>126</v>
      </c>
      <c r="E3" s="4" t="s">
        <v>127</v>
      </c>
      <c r="F3" s="4" t="s">
        <v>128</v>
      </c>
      <c r="G3" s="4" t="s">
        <v>129</v>
      </c>
      <c r="H3" s="4" t="s">
        <v>130</v>
      </c>
      <c r="I3" s="4" t="s">
        <v>131</v>
      </c>
      <c r="J3" s="4" t="s">
        <v>132</v>
      </c>
      <c r="K3" s="6" t="s">
        <v>133</v>
      </c>
    </row>
    <row r="4" customFormat="false" ht="14.1" hidden="false" customHeight="true" outlineLevel="0" collapsed="false">
      <c r="A4" s="7" t="n">
        <v>1949</v>
      </c>
      <c r="B4" s="59" t="n">
        <v>2.11</v>
      </c>
      <c r="C4" s="60" t="n">
        <v>6.54</v>
      </c>
      <c r="D4" s="60" t="n">
        <v>1.617315</v>
      </c>
      <c r="E4" s="60" t="n">
        <v>0.033127</v>
      </c>
      <c r="F4" s="60" t="n">
        <v>0.383598</v>
      </c>
      <c r="G4" s="60" t="n">
        <v>0.07596</v>
      </c>
      <c r="H4" s="60"/>
      <c r="I4" s="36" t="n">
        <v>19.22</v>
      </c>
      <c r="J4" s="109" t="n">
        <v>529</v>
      </c>
      <c r="K4" s="36" t="n">
        <v>0.25</v>
      </c>
    </row>
    <row r="5" customFormat="false" ht="14.1" hidden="false" customHeight="true" outlineLevel="0" collapsed="false">
      <c r="A5" s="12" t="n">
        <v>1950</v>
      </c>
      <c r="B5" s="64" t="n">
        <v>2.28</v>
      </c>
      <c r="C5" s="14" t="n">
        <v>7.95</v>
      </c>
      <c r="D5" s="14" t="n">
        <v>1.69974</v>
      </c>
      <c r="E5" s="14" t="n">
        <v>0.0342</v>
      </c>
      <c r="F5" s="14" t="n">
        <v>0.441864</v>
      </c>
      <c r="G5" s="14" t="n">
        <v>0.104196</v>
      </c>
      <c r="H5" s="14"/>
      <c r="I5" s="17" t="n">
        <v>19.79</v>
      </c>
      <c r="J5" s="100" t="n">
        <v>708</v>
      </c>
      <c r="K5" s="17" t="n">
        <v>0.31</v>
      </c>
    </row>
    <row r="6" customFormat="false" ht="14.1" hidden="false" customHeight="true" outlineLevel="0" collapsed="false">
      <c r="A6" s="12" t="n">
        <v>1951</v>
      </c>
      <c r="B6" s="64" t="n">
        <v>2.39</v>
      </c>
      <c r="C6" s="68" t="n">
        <v>4.72</v>
      </c>
      <c r="D6" s="14" t="n">
        <v>1.79728</v>
      </c>
      <c r="E6" s="14" t="n">
        <v>0.036089</v>
      </c>
      <c r="F6" s="14" t="n">
        <v>0.452188</v>
      </c>
      <c r="G6" s="14" t="n">
        <v>0.104443</v>
      </c>
      <c r="H6" s="14"/>
      <c r="I6" s="17" t="n">
        <v>20.74</v>
      </c>
      <c r="J6" s="100" t="n">
        <v>802</v>
      </c>
      <c r="K6" s="17" t="n">
        <v>0.36</v>
      </c>
    </row>
    <row r="7" customFormat="false" ht="14.1" hidden="false" customHeight="true" outlineLevel="0" collapsed="false">
      <c r="A7" s="12" t="n">
        <v>1952</v>
      </c>
      <c r="B7" s="64" t="n">
        <v>2.73</v>
      </c>
      <c r="C7" s="68" t="n">
        <v>14.13</v>
      </c>
      <c r="D7" s="14" t="n">
        <v>1.965327</v>
      </c>
      <c r="E7" s="14" t="n">
        <v>0.038493</v>
      </c>
      <c r="F7" s="14" t="n">
        <v>0.589407</v>
      </c>
      <c r="G7" s="14" t="n">
        <v>0.136773</v>
      </c>
      <c r="H7" s="14"/>
      <c r="I7" s="17" t="n">
        <v>22.06</v>
      </c>
      <c r="J7" s="100" t="n">
        <v>967</v>
      </c>
      <c r="K7" s="17" t="n">
        <v>0.57</v>
      </c>
    </row>
    <row r="8" customFormat="false" ht="14.1" hidden="false" customHeight="true" outlineLevel="0" collapsed="false">
      <c r="A8" s="12" t="n">
        <v>1953</v>
      </c>
      <c r="B8" s="64" t="n">
        <v>3.02</v>
      </c>
      <c r="C8" s="68" t="n">
        <v>10.55</v>
      </c>
      <c r="D8" s="14" t="n">
        <v>2.24235</v>
      </c>
      <c r="E8" s="14" t="n">
        <v>0.041978</v>
      </c>
      <c r="F8" s="14" t="n">
        <v>0.613664</v>
      </c>
      <c r="G8" s="14" t="n">
        <v>0.122008</v>
      </c>
      <c r="H8" s="14"/>
      <c r="I8" s="17" t="n">
        <v>25.08</v>
      </c>
      <c r="J8" s="100" t="n">
        <v>1104</v>
      </c>
      <c r="K8" s="17" t="n">
        <v>0.53</v>
      </c>
    </row>
    <row r="9" customFormat="false" ht="14.1" hidden="false" customHeight="true" outlineLevel="0" collapsed="false">
      <c r="A9" s="12" t="n">
        <v>1954</v>
      </c>
      <c r="B9" s="64" t="n">
        <v>2.37</v>
      </c>
      <c r="C9" s="68" t="n">
        <v>-21.46</v>
      </c>
      <c r="D9" s="14" t="n">
        <v>1.610415</v>
      </c>
      <c r="E9" s="14" t="n">
        <v>0.046215</v>
      </c>
      <c r="F9" s="14" t="n">
        <v>0.500781</v>
      </c>
      <c r="G9" s="14" t="n">
        <v>0.212589</v>
      </c>
      <c r="H9" s="14"/>
      <c r="I9" s="17" t="n">
        <v>17.83</v>
      </c>
      <c r="J9" s="100" t="n">
        <v>314</v>
      </c>
      <c r="K9" s="17" t="n">
        <v>0.2</v>
      </c>
    </row>
    <row r="10" customFormat="false" ht="14.1" hidden="false" customHeight="true" outlineLevel="0" collapsed="false">
      <c r="A10" s="12" t="n">
        <v>1955</v>
      </c>
      <c r="B10" s="64" t="n">
        <v>2.85</v>
      </c>
      <c r="C10" s="68" t="n">
        <v>20.32</v>
      </c>
      <c r="D10" s="14" t="n">
        <v>2.150895</v>
      </c>
      <c r="E10" s="14" t="n">
        <v>0.0456</v>
      </c>
      <c r="F10" s="14" t="n">
        <v>0.463125</v>
      </c>
      <c r="G10" s="14" t="n">
        <v>0.19038</v>
      </c>
      <c r="H10" s="14"/>
      <c r="I10" s="17" t="n">
        <v>24.44</v>
      </c>
      <c r="J10" s="100" t="n">
        <v>938</v>
      </c>
      <c r="K10" s="17" t="n">
        <v>0.3</v>
      </c>
    </row>
    <row r="11" customFormat="false" ht="14.1" hidden="false" customHeight="true" outlineLevel="0" collapsed="false">
      <c r="A11" s="12" t="n">
        <v>1956</v>
      </c>
      <c r="B11" s="64" t="n">
        <v>2.99</v>
      </c>
      <c r="C11" s="68" t="n">
        <v>4.96</v>
      </c>
      <c r="D11" s="14" t="n">
        <v>2.252068</v>
      </c>
      <c r="E11" s="14" t="n">
        <v>0.064584</v>
      </c>
      <c r="F11" s="14" t="n">
        <v>0.503815</v>
      </c>
      <c r="G11" s="14" t="n">
        <v>0.169533</v>
      </c>
      <c r="H11" s="14"/>
      <c r="I11" s="17" t="n">
        <v>26.02</v>
      </c>
      <c r="J11" s="100" t="n">
        <v>961</v>
      </c>
      <c r="K11" s="17" t="n">
        <v>0.27</v>
      </c>
    </row>
    <row r="12" customFormat="false" ht="14.1" hidden="false" customHeight="true" outlineLevel="0" collapsed="false">
      <c r="A12" s="12" t="n">
        <v>1957</v>
      </c>
      <c r="B12" s="64" t="n">
        <v>3.35</v>
      </c>
      <c r="C12" s="14" t="n">
        <v>12.16</v>
      </c>
      <c r="D12" s="14" t="n">
        <v>2.46426</v>
      </c>
      <c r="E12" s="14" t="n">
        <v>0.08442</v>
      </c>
      <c r="F12" s="14" t="n">
        <v>0.65727</v>
      </c>
      <c r="G12" s="14" t="n">
        <v>0.14405</v>
      </c>
      <c r="H12" s="14"/>
      <c r="I12" s="17" t="n">
        <v>25.84</v>
      </c>
      <c r="J12" s="100" t="n">
        <v>968</v>
      </c>
      <c r="K12" s="17" t="n">
        <v>0.33</v>
      </c>
    </row>
    <row r="13" customFormat="false" ht="14.1" hidden="false" customHeight="true" outlineLevel="0" collapsed="false">
      <c r="A13" s="12" t="n">
        <v>1958</v>
      </c>
      <c r="B13" s="64" t="n">
        <v>2.94</v>
      </c>
      <c r="C13" s="68" t="n">
        <v>-12.27</v>
      </c>
      <c r="D13" s="14" t="n">
        <v>2.064762</v>
      </c>
      <c r="E13" s="14" t="n">
        <v>0.09702</v>
      </c>
      <c r="F13" s="14" t="n">
        <v>0.622986</v>
      </c>
      <c r="G13" s="14" t="n">
        <v>0.155232</v>
      </c>
      <c r="H13" s="14"/>
      <c r="I13" s="17" t="n">
        <v>19.88</v>
      </c>
      <c r="J13" s="100" t="n">
        <v>604</v>
      </c>
      <c r="K13" s="17" t="n">
        <v>0.23</v>
      </c>
    </row>
    <row r="14" customFormat="false" ht="14.1" hidden="false" customHeight="true" outlineLevel="0" collapsed="false">
      <c r="A14" s="12" t="n">
        <v>1959</v>
      </c>
      <c r="B14" s="64" t="n">
        <v>2.72</v>
      </c>
      <c r="C14" s="68" t="n">
        <v>-7.66</v>
      </c>
      <c r="D14" s="14" t="n">
        <v>1.983968</v>
      </c>
      <c r="E14" s="14" t="n">
        <v>0.106896</v>
      </c>
      <c r="F14" s="14" t="n">
        <v>0.452608</v>
      </c>
      <c r="G14" s="14" t="n">
        <v>0.176528</v>
      </c>
      <c r="H14" s="14"/>
      <c r="I14" s="17" t="n">
        <v>18.56</v>
      </c>
      <c r="J14" s="100" t="n">
        <v>447</v>
      </c>
      <c r="K14" s="17" t="n">
        <v>0.19</v>
      </c>
    </row>
    <row r="15" customFormat="false" ht="14.1" hidden="false" customHeight="true" outlineLevel="0" collapsed="false">
      <c r="A15" s="12" t="n">
        <v>1960</v>
      </c>
      <c r="B15" s="64" t="n">
        <v>2.48</v>
      </c>
      <c r="C15" s="68" t="n">
        <v>-8.85</v>
      </c>
      <c r="D15" s="14" t="n">
        <v>1.905632</v>
      </c>
      <c r="E15" s="14" t="n">
        <v>0.077872</v>
      </c>
      <c r="F15" s="14" t="n">
        <v>0.342984</v>
      </c>
      <c r="G15" s="14" t="n">
        <v>0.153512</v>
      </c>
      <c r="H15" s="14"/>
      <c r="I15" s="17" t="n">
        <v>20.53</v>
      </c>
      <c r="J15" s="100" t="n">
        <v>253</v>
      </c>
      <c r="K15" s="17" t="n">
        <v>0.15</v>
      </c>
    </row>
    <row r="16" customFormat="false" ht="14.1" hidden="false" customHeight="true" outlineLevel="0" collapsed="false">
      <c r="A16" s="12" t="n">
        <v>1961</v>
      </c>
      <c r="B16" s="64" t="n">
        <v>2.24</v>
      </c>
      <c r="C16" s="68" t="n">
        <v>-9.62</v>
      </c>
      <c r="D16" s="14" t="n">
        <v>1.66768</v>
      </c>
      <c r="E16" s="14" t="n">
        <v>0.04928</v>
      </c>
      <c r="F16" s="14" t="n">
        <v>0.397824</v>
      </c>
      <c r="G16" s="14" t="n">
        <v>0.125216</v>
      </c>
      <c r="H16" s="14"/>
      <c r="I16" s="17" t="n">
        <v>16.34</v>
      </c>
      <c r="J16" s="100" t="n">
        <v>178</v>
      </c>
      <c r="K16" s="17" t="n">
        <v>0.18</v>
      </c>
    </row>
    <row r="17" customFormat="false" ht="14.1" hidden="false" customHeight="true" outlineLevel="0" collapsed="false">
      <c r="A17" s="12" t="n">
        <v>1962</v>
      </c>
      <c r="B17" s="64" t="n">
        <v>2.85</v>
      </c>
      <c r="C17" s="14" t="n">
        <v>27.39</v>
      </c>
      <c r="D17" s="14" t="n">
        <v>2.19963</v>
      </c>
      <c r="E17" s="14" t="n">
        <v>0.052155</v>
      </c>
      <c r="F17" s="14" t="n">
        <v>0.460845</v>
      </c>
      <c r="G17" s="14" t="n">
        <v>0.13737</v>
      </c>
      <c r="H17" s="14"/>
      <c r="I17" s="17" t="n">
        <v>23.83</v>
      </c>
      <c r="J17" s="100" t="n">
        <v>671</v>
      </c>
      <c r="K17" s="17" t="n">
        <v>0.35</v>
      </c>
    </row>
    <row r="18" customFormat="false" ht="14.1" hidden="false" customHeight="true" outlineLevel="0" collapsed="false">
      <c r="A18" s="12" t="n">
        <v>1963</v>
      </c>
      <c r="B18" s="64" t="n">
        <v>3.07</v>
      </c>
      <c r="C18" s="14" t="n">
        <v>7.77</v>
      </c>
      <c r="D18" s="14" t="n">
        <v>2.171718</v>
      </c>
      <c r="E18" s="14" t="n">
        <v>0.079513</v>
      </c>
      <c r="F18" s="14" t="n">
        <v>0.645621</v>
      </c>
      <c r="G18" s="14" t="n">
        <v>0.173148</v>
      </c>
      <c r="H18" s="14"/>
      <c r="I18" s="17" t="n">
        <v>24.75</v>
      </c>
      <c r="J18" s="100" t="n">
        <v>1449</v>
      </c>
      <c r="K18" s="17" t="n">
        <v>0.45</v>
      </c>
    </row>
    <row r="19" customFormat="false" ht="14.1" hidden="false" customHeight="true" outlineLevel="0" collapsed="false">
      <c r="A19" s="12" t="n">
        <v>1964</v>
      </c>
      <c r="B19" s="64" t="n">
        <v>3.32</v>
      </c>
      <c r="C19" s="14" t="n">
        <v>7.9</v>
      </c>
      <c r="D19" s="14" t="n">
        <v>2.359524</v>
      </c>
      <c r="E19" s="14" t="n">
        <v>0.080344</v>
      </c>
      <c r="F19" s="14" t="n">
        <v>0.665328</v>
      </c>
      <c r="G19" s="14" t="n">
        <v>0.214804</v>
      </c>
      <c r="H19" s="14"/>
      <c r="I19" s="17" t="n">
        <v>26.12</v>
      </c>
      <c r="J19" s="100" t="n">
        <v>1278</v>
      </c>
      <c r="K19" s="17" t="n">
        <v>0.45</v>
      </c>
    </row>
    <row r="20" customFormat="false" ht="14.1" hidden="false" customHeight="true" outlineLevel="0" collapsed="false">
      <c r="A20" s="12" t="n">
        <v>1965</v>
      </c>
      <c r="B20" s="64" t="n">
        <v>4.21</v>
      </c>
      <c r="C20" s="14" t="n">
        <v>26.9</v>
      </c>
      <c r="D20" s="14" t="n">
        <v>3.205494</v>
      </c>
      <c r="E20" s="14" t="n">
        <v>0.087989</v>
      </c>
      <c r="F20" s="14" t="n">
        <v>0.710648</v>
      </c>
      <c r="G20" s="14" t="n">
        <v>0.205869</v>
      </c>
      <c r="H20" s="14"/>
      <c r="I20" s="17" t="n">
        <v>34.24</v>
      </c>
      <c r="J20" s="100" t="n">
        <v>1520</v>
      </c>
      <c r="K20" s="17" t="n">
        <v>0.62</v>
      </c>
    </row>
    <row r="21" customFormat="false" ht="14.1" hidden="false" customHeight="true" outlineLevel="0" collapsed="false">
      <c r="A21" s="12" t="n">
        <v>1966</v>
      </c>
      <c r="B21" s="64" t="n">
        <v>4.25</v>
      </c>
      <c r="C21" s="14" t="n">
        <v>0.94</v>
      </c>
      <c r="D21" s="14" t="n">
        <v>2.996675</v>
      </c>
      <c r="E21" s="14" t="n">
        <v>0.15385</v>
      </c>
      <c r="F21" s="14" t="n">
        <v>0.86615</v>
      </c>
      <c r="G21" s="14" t="n">
        <v>0.233325</v>
      </c>
      <c r="H21" s="14"/>
      <c r="I21" s="17" t="n">
        <v>32.46</v>
      </c>
      <c r="J21" s="100" t="n">
        <v>1258</v>
      </c>
      <c r="K21" s="17" t="n">
        <v>0.31</v>
      </c>
    </row>
    <row r="22" customFormat="false" ht="14.1" hidden="false" customHeight="true" outlineLevel="0" collapsed="false">
      <c r="A22" s="12" t="n">
        <v>1967</v>
      </c>
      <c r="B22" s="64" t="n">
        <v>3.9</v>
      </c>
      <c r="C22" s="14" t="n">
        <v>-8.15</v>
      </c>
      <c r="D22" s="14" t="n">
        <v>2.77017</v>
      </c>
      <c r="E22" s="14" t="n">
        <v>0.14547</v>
      </c>
      <c r="F22" s="14" t="n">
        <v>0.80457</v>
      </c>
      <c r="G22" s="14" t="n">
        <v>0.17979</v>
      </c>
      <c r="H22" s="14"/>
      <c r="I22" s="17" t="n">
        <v>30.26</v>
      </c>
      <c r="J22" s="100" t="n">
        <v>1219</v>
      </c>
      <c r="K22" s="17" t="n">
        <v>0.34</v>
      </c>
    </row>
    <row r="23" customFormat="false" ht="14.1" hidden="false" customHeight="true" outlineLevel="0" collapsed="false">
      <c r="A23" s="12" t="n">
        <v>1968</v>
      </c>
      <c r="B23" s="64" t="n">
        <v>4.45</v>
      </c>
      <c r="C23" s="14" t="n">
        <v>14.09</v>
      </c>
      <c r="D23" s="14" t="n">
        <v>3.070055</v>
      </c>
      <c r="E23" s="14" t="n">
        <v>0.174885</v>
      </c>
      <c r="F23" s="14" t="n">
        <v>0.97633</v>
      </c>
      <c r="G23" s="14" t="n">
        <v>0.22873</v>
      </c>
      <c r="H23" s="14"/>
      <c r="I23" s="17" t="n">
        <v>30.51</v>
      </c>
      <c r="J23" s="100" t="n">
        <v>2268</v>
      </c>
      <c r="K23" s="17" t="n">
        <v>0.54</v>
      </c>
    </row>
    <row r="24" customFormat="false" ht="14.1" hidden="false" customHeight="true" outlineLevel="0" collapsed="false">
      <c r="A24" s="12" t="n">
        <v>1969</v>
      </c>
      <c r="B24" s="64" t="n">
        <v>4.02</v>
      </c>
      <c r="C24" s="14" t="n">
        <v>-9.74</v>
      </c>
      <c r="D24" s="14" t="n">
        <v>2.805156</v>
      </c>
      <c r="E24" s="14" t="n">
        <v>0.099294</v>
      </c>
      <c r="F24" s="14" t="n">
        <v>0.849024</v>
      </c>
      <c r="G24" s="14" t="n">
        <v>0.266526</v>
      </c>
      <c r="H24" s="14"/>
      <c r="I24" s="17" t="n">
        <v>28.51</v>
      </c>
      <c r="J24" s="100" t="n">
        <v>1124</v>
      </c>
      <c r="K24" s="17" t="n">
        <v>0.31</v>
      </c>
    </row>
    <row r="25" customFormat="false" ht="14.1" hidden="false" customHeight="true" outlineLevel="0" collapsed="false">
      <c r="A25" s="12" t="n">
        <v>1970</v>
      </c>
      <c r="B25" s="64" t="n">
        <v>4.16</v>
      </c>
      <c r="C25" s="14" t="n">
        <v>3.43</v>
      </c>
      <c r="D25" s="14" t="n">
        <v>3.169088</v>
      </c>
      <c r="E25" s="14" t="n">
        <v>0.092352</v>
      </c>
      <c r="F25" s="14" t="n">
        <v>0.654784</v>
      </c>
      <c r="G25" s="14" t="n">
        <v>0.243776</v>
      </c>
      <c r="H25" s="14"/>
      <c r="I25" s="17" t="n">
        <v>36.32</v>
      </c>
      <c r="J25" s="100" t="n">
        <v>950</v>
      </c>
      <c r="K25" s="17" t="n">
        <v>0.28</v>
      </c>
    </row>
    <row r="26" customFormat="false" ht="14.1" hidden="false" customHeight="true" outlineLevel="0" collapsed="false">
      <c r="A26" s="12" t="n">
        <v>1971</v>
      </c>
      <c r="B26" s="64" t="n">
        <v>4.48</v>
      </c>
      <c r="C26" s="14" t="n">
        <v>7.89</v>
      </c>
      <c r="D26" s="14" t="n">
        <v>3.427648</v>
      </c>
      <c r="E26" s="14" t="n">
        <v>0.151872</v>
      </c>
      <c r="F26" s="14" t="n">
        <v>0.716352</v>
      </c>
      <c r="G26" s="14" t="n">
        <v>0.184128</v>
      </c>
      <c r="H26" s="14"/>
      <c r="I26" s="17" t="n">
        <v>40.51</v>
      </c>
      <c r="J26" s="100" t="n">
        <v>818</v>
      </c>
      <c r="K26" s="17" t="n">
        <v>0.56</v>
      </c>
    </row>
    <row r="27" customFormat="false" ht="14.1" hidden="false" customHeight="true" outlineLevel="0" collapsed="false">
      <c r="A27" s="12" t="n">
        <v>1972</v>
      </c>
      <c r="B27" s="64" t="n">
        <v>5.17</v>
      </c>
      <c r="C27" s="14" t="n">
        <v>15.25</v>
      </c>
      <c r="D27" s="14" t="n">
        <v>3.922996</v>
      </c>
      <c r="E27" s="14" t="n">
        <v>0.181467</v>
      </c>
      <c r="F27" s="14" t="n">
        <v>0.932668</v>
      </c>
      <c r="G27" s="14" t="n">
        <v>0.132869</v>
      </c>
      <c r="H27" s="14"/>
      <c r="I27" s="17" t="n">
        <v>45.31</v>
      </c>
      <c r="J27" s="100" t="n">
        <v>1660</v>
      </c>
      <c r="K27" s="17" t="n">
        <v>0.75</v>
      </c>
    </row>
    <row r="28" customFormat="false" ht="14.1" hidden="false" customHeight="true" outlineLevel="0" collapsed="false">
      <c r="A28" s="12" t="n">
        <v>1973</v>
      </c>
      <c r="B28" s="64" t="n">
        <v>5.03</v>
      </c>
      <c r="C28" s="14" t="n">
        <v>-2.73</v>
      </c>
      <c r="D28" s="14" t="n">
        <v>3.593935</v>
      </c>
      <c r="E28" s="14" t="n">
        <v>0.263069</v>
      </c>
      <c r="F28" s="14" t="n">
        <v>0.929041</v>
      </c>
      <c r="G28" s="14" t="n">
        <v>0.243955</v>
      </c>
      <c r="H28" s="14"/>
      <c r="I28" s="17" t="n">
        <v>39.72</v>
      </c>
      <c r="J28" s="100" t="n">
        <v>994</v>
      </c>
      <c r="K28" s="17" t="n">
        <v>0.45</v>
      </c>
    </row>
    <row r="29" customFormat="false" ht="14.1" hidden="false" customHeight="true" outlineLevel="0" collapsed="false">
      <c r="A29" s="12" t="n">
        <v>1974</v>
      </c>
      <c r="B29" s="64" t="n">
        <v>5.19</v>
      </c>
      <c r="C29" s="14" t="n">
        <v>3.17</v>
      </c>
      <c r="D29" s="14" t="n">
        <v>3.894057</v>
      </c>
      <c r="E29" s="14" t="n">
        <v>0.262614</v>
      </c>
      <c r="F29" s="14" t="n">
        <v>0.879186</v>
      </c>
      <c r="G29" s="14" t="n">
        <v>0.154143</v>
      </c>
      <c r="H29" s="14"/>
      <c r="I29" s="17" t="n">
        <v>44.38</v>
      </c>
      <c r="J29" s="100" t="n">
        <v>1641</v>
      </c>
      <c r="K29" s="17" t="n">
        <v>0.37</v>
      </c>
    </row>
    <row r="30" customFormat="false" ht="14.1" hidden="false" customHeight="true" outlineLevel="0" collapsed="false">
      <c r="A30" s="12" t="n">
        <v>1975</v>
      </c>
      <c r="B30" s="64" t="n">
        <v>5.2</v>
      </c>
      <c r="C30" s="14" t="n">
        <v>0.3</v>
      </c>
      <c r="D30" s="14" t="n">
        <v>4.03728</v>
      </c>
      <c r="E30" s="14" t="n">
        <v>0.18564</v>
      </c>
      <c r="F30" s="14" t="n">
        <v>0.80808</v>
      </c>
      <c r="G30" s="14" t="n">
        <v>0.169</v>
      </c>
      <c r="H30" s="14"/>
      <c r="I30" s="17" t="n">
        <v>44.95</v>
      </c>
      <c r="J30" s="100" t="n">
        <v>1661</v>
      </c>
      <c r="K30" s="17" t="n">
        <v>0.63</v>
      </c>
    </row>
    <row r="31" customFormat="false" ht="14.1" hidden="false" customHeight="true" outlineLevel="0" collapsed="false">
      <c r="A31" s="12" t="n">
        <v>1976</v>
      </c>
      <c r="B31" s="39" t="n">
        <v>5.55</v>
      </c>
      <c r="C31" s="17" t="n">
        <v>6.64</v>
      </c>
      <c r="D31" s="14" t="n">
        <v>4.357305</v>
      </c>
      <c r="E31" s="14" t="n">
        <v>0.210345</v>
      </c>
      <c r="F31" s="14" t="n">
        <v>0.796425</v>
      </c>
      <c r="G31" s="14" t="n">
        <v>0.185925</v>
      </c>
      <c r="H31" s="14"/>
      <c r="I31" s="17" t="n">
        <v>49.5</v>
      </c>
      <c r="J31" s="100" t="n">
        <v>1444</v>
      </c>
      <c r="K31" s="17" t="n">
        <v>0.65</v>
      </c>
    </row>
    <row r="32" customFormat="false" ht="14.1" hidden="false" customHeight="true" outlineLevel="0" collapsed="false">
      <c r="A32" s="12" t="n">
        <v>1977</v>
      </c>
      <c r="B32" s="64" t="n">
        <v>5.06</v>
      </c>
      <c r="C32" s="14" t="n">
        <v>-8.79</v>
      </c>
      <c r="D32" s="14" t="n">
        <v>3.94174</v>
      </c>
      <c r="E32" s="14" t="n">
        <v>0.193798</v>
      </c>
      <c r="F32" s="14" t="n">
        <v>0.748374</v>
      </c>
      <c r="G32" s="14" t="n">
        <v>0.176088</v>
      </c>
      <c r="H32" s="14"/>
      <c r="I32" s="17" t="n">
        <v>44.54</v>
      </c>
      <c r="J32" s="100" t="n">
        <v>1057</v>
      </c>
      <c r="K32" s="17" t="n">
        <v>0.53</v>
      </c>
    </row>
    <row r="33" customFormat="false" ht="14.25" hidden="false" customHeight="false" outlineLevel="0" collapsed="false">
      <c r="A33" s="12" t="n">
        <v>1978</v>
      </c>
      <c r="B33" s="64" t="n">
        <v>5.3</v>
      </c>
      <c r="C33" s="14" t="n">
        <v>4.78</v>
      </c>
      <c r="D33" s="14" t="n">
        <v>4.13</v>
      </c>
      <c r="E33" s="14" t="n">
        <v>0.24</v>
      </c>
      <c r="F33" s="14" t="n">
        <v>0.78</v>
      </c>
      <c r="G33" s="14" t="n">
        <v>0.15</v>
      </c>
      <c r="H33" s="14"/>
      <c r="I33" s="17" t="n">
        <v>47.34</v>
      </c>
      <c r="J33" s="100" t="n">
        <v>1131</v>
      </c>
      <c r="K33" s="17" t="n">
        <v>0.74</v>
      </c>
    </row>
    <row r="34" customFormat="false" ht="14.25" hidden="false" customHeight="false" outlineLevel="0" collapsed="false">
      <c r="A34" s="12" t="n">
        <v>1979</v>
      </c>
      <c r="B34" s="64" t="n">
        <v>6.14</v>
      </c>
      <c r="C34" s="14" t="n">
        <v>15.79</v>
      </c>
      <c r="D34" s="14" t="n">
        <v>4.88</v>
      </c>
      <c r="E34" s="14" t="n">
        <v>0.23</v>
      </c>
      <c r="F34" s="14" t="n">
        <v>0.86</v>
      </c>
      <c r="G34" s="14" t="n">
        <v>0.17</v>
      </c>
      <c r="H34" s="14"/>
      <c r="I34" s="17" t="n">
        <v>55.8</v>
      </c>
      <c r="J34" s="110" t="n">
        <v>1474</v>
      </c>
      <c r="K34" s="17" t="n">
        <v>1.08</v>
      </c>
    </row>
    <row r="35" customFormat="false" ht="14.25" hidden="false" customHeight="false" outlineLevel="0" collapsed="false">
      <c r="A35" s="12" t="n">
        <v>1980</v>
      </c>
      <c r="B35" s="64" t="n">
        <v>5.67</v>
      </c>
      <c r="C35" s="14" t="n">
        <v>-7.7</v>
      </c>
      <c r="D35" s="68" t="n">
        <v>4.3</v>
      </c>
      <c r="E35" s="68" t="n">
        <v>0.28</v>
      </c>
      <c r="F35" s="68" t="n">
        <v>0.88</v>
      </c>
      <c r="G35" s="68" t="n">
        <v>0.2</v>
      </c>
      <c r="H35" s="14"/>
      <c r="I35" s="17" t="n">
        <v>46.67</v>
      </c>
      <c r="J35" s="110" t="n">
        <v>1076</v>
      </c>
      <c r="K35" s="17" t="n">
        <v>0.88</v>
      </c>
    </row>
    <row r="36" customFormat="false" ht="14.25" hidden="false" customHeight="false" outlineLevel="0" collapsed="false">
      <c r="A36" s="12" t="n">
        <v>1981</v>
      </c>
      <c r="B36" s="64" t="n">
        <v>6.24</v>
      </c>
      <c r="C36" s="14" t="n">
        <v>10.15</v>
      </c>
      <c r="D36" s="14" t="n">
        <v>4.76</v>
      </c>
      <c r="E36" s="14" t="n">
        <v>0.3</v>
      </c>
      <c r="F36" s="14" t="n">
        <v>0.94</v>
      </c>
      <c r="G36" s="14" t="n">
        <v>0.24</v>
      </c>
      <c r="H36" s="14"/>
      <c r="I36" s="17" t="n">
        <v>47.44</v>
      </c>
      <c r="J36" s="110" t="n">
        <v>624</v>
      </c>
      <c r="K36" s="17" t="n">
        <v>1.32</v>
      </c>
    </row>
    <row r="37" customFormat="false" ht="14.25" hidden="false" customHeight="false" outlineLevel="0" collapsed="false">
      <c r="A37" s="12" t="n">
        <v>1982</v>
      </c>
      <c r="B37" s="64" t="n">
        <v>7.64</v>
      </c>
      <c r="C37" s="14" t="n">
        <v>22.46</v>
      </c>
      <c r="D37" s="14" t="n">
        <v>5.96</v>
      </c>
      <c r="E37" s="14" t="n">
        <v>0.36</v>
      </c>
      <c r="F37" s="14" t="n">
        <v>1.09</v>
      </c>
      <c r="G37" s="14" t="n">
        <v>0.23</v>
      </c>
      <c r="H37" s="14"/>
      <c r="I37" s="17" t="n">
        <v>58.99</v>
      </c>
      <c r="J37" s="110" t="n">
        <v>1742</v>
      </c>
      <c r="K37" s="17" t="n">
        <v>1.93</v>
      </c>
    </row>
    <row r="38" customFormat="false" ht="14.25" hidden="false" customHeight="false" outlineLevel="0" collapsed="false">
      <c r="A38" s="12" t="n">
        <v>1983</v>
      </c>
      <c r="B38" s="64" t="n">
        <v>6.98</v>
      </c>
      <c r="C38" s="14" t="n">
        <v>-8.66</v>
      </c>
      <c r="D38" s="14" t="n">
        <v>5.46</v>
      </c>
      <c r="E38" s="14" t="n">
        <v>0.24</v>
      </c>
      <c r="F38" s="14" t="n">
        <v>0.94</v>
      </c>
      <c r="G38" s="14" t="n">
        <v>0.34</v>
      </c>
      <c r="H38" s="14"/>
      <c r="I38" s="17" t="n">
        <v>54.5</v>
      </c>
      <c r="J38" s="110" t="n">
        <v>1291</v>
      </c>
      <c r="K38" s="17" t="n">
        <v>1.34</v>
      </c>
    </row>
    <row r="39" customFormat="false" ht="14.25" hidden="false" customHeight="false" outlineLevel="0" collapsed="false">
      <c r="A39" s="12" t="n">
        <v>1984</v>
      </c>
      <c r="B39" s="64" t="n">
        <v>7.85</v>
      </c>
      <c r="C39" s="14" t="n">
        <v>12.51</v>
      </c>
      <c r="D39" s="14" t="n">
        <v>5.96</v>
      </c>
      <c r="E39" s="14" t="n">
        <v>0.29</v>
      </c>
      <c r="F39" s="14" t="n">
        <v>1.18</v>
      </c>
      <c r="G39" s="14" t="n">
        <v>0.43</v>
      </c>
      <c r="H39" s="14"/>
      <c r="I39" s="17" t="n">
        <v>61.56</v>
      </c>
      <c r="J39" s="110" t="n">
        <v>2041</v>
      </c>
      <c r="K39" s="17" t="n">
        <v>1.58</v>
      </c>
    </row>
    <row r="40" customFormat="false" ht="14.25" hidden="false" customHeight="false" outlineLevel="0" collapsed="false">
      <c r="A40" s="12" t="n">
        <v>1985</v>
      </c>
      <c r="B40" s="64" t="n">
        <v>8.09</v>
      </c>
      <c r="C40" s="14" t="n">
        <v>3.01</v>
      </c>
      <c r="D40" s="14" t="n">
        <v>5.97</v>
      </c>
      <c r="E40" s="14" t="n">
        <v>0.26</v>
      </c>
      <c r="F40" s="14" t="n">
        <v>1.31</v>
      </c>
      <c r="G40" s="14" t="n">
        <v>0.56</v>
      </c>
      <c r="H40" s="14"/>
      <c r="I40" s="17" t="n">
        <v>59.29</v>
      </c>
      <c r="J40" s="100" t="n">
        <v>1751</v>
      </c>
      <c r="K40" s="17" t="n">
        <v>1.7</v>
      </c>
    </row>
    <row r="41" customFormat="false" ht="14.25" hidden="false" customHeight="false" outlineLevel="0" collapsed="false">
      <c r="A41" s="12" t="n">
        <v>1986</v>
      </c>
      <c r="B41" s="64" t="n">
        <v>8.73</v>
      </c>
      <c r="C41" s="14" t="n">
        <v>7.86</v>
      </c>
      <c r="D41" s="14" t="n">
        <v>6.42</v>
      </c>
      <c r="E41" s="14" t="n">
        <v>0.29</v>
      </c>
      <c r="F41" s="14" t="n">
        <v>1.31</v>
      </c>
      <c r="G41" s="14" t="n">
        <v>0.71</v>
      </c>
      <c r="H41" s="14"/>
      <c r="I41" s="17" t="n">
        <v>60.51</v>
      </c>
      <c r="J41" s="110" t="n">
        <v>1107</v>
      </c>
      <c r="K41" s="17" t="n">
        <v>1.74</v>
      </c>
    </row>
    <row r="42" customFormat="false" ht="14.25" hidden="false" customHeight="false" outlineLevel="0" collapsed="false">
      <c r="A42" s="12" t="n">
        <v>1987</v>
      </c>
      <c r="B42" s="64" t="n">
        <v>9.09</v>
      </c>
      <c r="C42" s="14" t="n">
        <v>4.19</v>
      </c>
      <c r="D42" s="14" t="n">
        <v>6.63</v>
      </c>
      <c r="E42" s="14" t="n">
        <v>0.28</v>
      </c>
      <c r="F42" s="14" t="n">
        <v>1.42</v>
      </c>
      <c r="G42" s="14" t="n">
        <v>0.77</v>
      </c>
      <c r="H42" s="14"/>
      <c r="I42" s="17" t="n">
        <v>61.7</v>
      </c>
      <c r="J42" s="110" t="n">
        <v>1045</v>
      </c>
      <c r="K42" s="17" t="n">
        <v>1.61</v>
      </c>
    </row>
    <row r="43" customFormat="false" ht="14.25" hidden="false" customHeight="false" outlineLevel="0" collapsed="false">
      <c r="A43" s="12" t="n">
        <v>1988</v>
      </c>
      <c r="B43" s="64" t="n">
        <v>8.88</v>
      </c>
      <c r="C43" s="14" t="n">
        <v>-2.3</v>
      </c>
      <c r="D43" s="14" t="n">
        <v>6.3</v>
      </c>
      <c r="E43" s="14" t="n">
        <v>0.19</v>
      </c>
      <c r="F43" s="14" t="n">
        <v>1.6</v>
      </c>
      <c r="G43" s="14" t="n">
        <v>0.79</v>
      </c>
      <c r="H43" s="14"/>
      <c r="I43" s="17" t="n">
        <v>60.83</v>
      </c>
      <c r="J43" s="110" t="n">
        <v>1039</v>
      </c>
      <c r="K43" s="17" t="n">
        <v>1.52</v>
      </c>
    </row>
    <row r="44" customFormat="false" ht="14.25" hidden="false" customHeight="false" outlineLevel="0" collapsed="false">
      <c r="A44" s="12" t="n">
        <v>1989</v>
      </c>
      <c r="B44" s="64" t="n">
        <v>9.29</v>
      </c>
      <c r="C44" s="14" t="n">
        <v>4.58</v>
      </c>
      <c r="D44" s="14" t="n">
        <v>6.54</v>
      </c>
      <c r="E44" s="14" t="n">
        <v>0.2</v>
      </c>
      <c r="F44" s="14" t="n">
        <v>1.71</v>
      </c>
      <c r="G44" s="14" t="n">
        <v>0.84</v>
      </c>
      <c r="H44" s="14"/>
      <c r="I44" s="17" t="n">
        <v>63.03</v>
      </c>
      <c r="J44" s="110" t="n">
        <v>967</v>
      </c>
      <c r="K44" s="17" t="n">
        <v>1.7</v>
      </c>
    </row>
    <row r="45" customFormat="false" ht="14.25" hidden="false" customHeight="false" outlineLevel="0" collapsed="false">
      <c r="A45" s="12" t="n">
        <v>1990</v>
      </c>
      <c r="B45" s="64" t="n">
        <v>9.47</v>
      </c>
      <c r="C45" s="14" t="n">
        <v>1.92</v>
      </c>
      <c r="D45" s="14" t="n">
        <v>6.18</v>
      </c>
      <c r="E45" s="14" t="n">
        <v>0.22</v>
      </c>
      <c r="F45" s="14" t="n">
        <v>1.94</v>
      </c>
      <c r="G45" s="14" t="n">
        <v>1.14</v>
      </c>
      <c r="H45" s="14"/>
      <c r="I45" s="17" t="n">
        <v>64.13</v>
      </c>
      <c r="J45" s="100" t="n">
        <v>1174</v>
      </c>
      <c r="K45" s="17" t="n">
        <v>2.24</v>
      </c>
    </row>
    <row r="46" customFormat="false" ht="14.25" hidden="false" customHeight="false" outlineLevel="0" collapsed="false">
      <c r="A46" s="12" t="n">
        <v>1991</v>
      </c>
      <c r="B46" s="64" t="n">
        <v>9.47</v>
      </c>
      <c r="C46" s="14" t="n">
        <v>0.04</v>
      </c>
      <c r="D46" s="14" t="n">
        <v>5.85</v>
      </c>
      <c r="E46" s="14" t="n">
        <v>0.29</v>
      </c>
      <c r="F46" s="14" t="n">
        <v>2.13</v>
      </c>
      <c r="G46" s="14" t="n">
        <v>1.2</v>
      </c>
      <c r="H46" s="14"/>
      <c r="I46" s="17" t="n">
        <v>57.47</v>
      </c>
      <c r="J46" s="100" t="n">
        <v>1469</v>
      </c>
      <c r="K46" s="17" t="n">
        <v>2.46</v>
      </c>
    </row>
    <row r="47" customFormat="false" ht="14.25" hidden="false" customHeight="false" outlineLevel="0" collapsed="false">
      <c r="A47" s="12" t="n">
        <v>1992</v>
      </c>
      <c r="B47" s="64" t="n">
        <v>9.99</v>
      </c>
      <c r="C47" s="14" t="n">
        <v>5.44</v>
      </c>
      <c r="D47" s="14" t="n">
        <v>6.18</v>
      </c>
      <c r="E47" s="14" t="n">
        <v>0.26</v>
      </c>
      <c r="F47" s="14" t="n">
        <v>2.18</v>
      </c>
      <c r="G47" s="14" t="n">
        <v>1.36</v>
      </c>
      <c r="H47" s="14"/>
      <c r="I47" s="17" t="n">
        <v>61.01</v>
      </c>
      <c r="J47" s="100" t="n">
        <v>2664</v>
      </c>
      <c r="K47" s="17" t="n">
        <v>2.39</v>
      </c>
    </row>
    <row r="48" customFormat="false" ht="14.25" hidden="false" customHeight="false" outlineLevel="0" collapsed="false">
      <c r="A48" s="12" t="n">
        <v>1993</v>
      </c>
      <c r="B48" s="64" t="n">
        <v>10.65</v>
      </c>
      <c r="C48" s="14" t="n">
        <v>6.6</v>
      </c>
      <c r="D48" s="14" t="n">
        <v>6.34</v>
      </c>
      <c r="E48" s="14" t="n">
        <v>0.26</v>
      </c>
      <c r="F48" s="14" t="n">
        <v>2.35</v>
      </c>
      <c r="G48" s="14" t="n">
        <v>1.71</v>
      </c>
      <c r="H48" s="14"/>
      <c r="I48" s="17" t="n">
        <v>61.51</v>
      </c>
      <c r="J48" s="100" t="n">
        <v>2601</v>
      </c>
      <c r="K48" s="17" t="n">
        <v>2.49</v>
      </c>
    </row>
    <row r="49" customFormat="false" ht="14.25" hidden="false" customHeight="false" outlineLevel="0" collapsed="false">
      <c r="A49" s="12" t="n">
        <v>1994</v>
      </c>
      <c r="B49" s="64" t="n">
        <v>11.65</v>
      </c>
      <c r="C49" s="14" t="n">
        <v>9.39</v>
      </c>
      <c r="D49" s="14" t="n">
        <v>6.55</v>
      </c>
      <c r="E49" s="14" t="n">
        <v>0.32</v>
      </c>
      <c r="F49" s="14" t="n">
        <v>2.68</v>
      </c>
      <c r="G49" s="14" t="n">
        <v>2.1</v>
      </c>
      <c r="H49" s="14"/>
      <c r="I49" s="17" t="n">
        <v>56.95</v>
      </c>
      <c r="J49" s="100" t="n">
        <v>1844</v>
      </c>
      <c r="K49" s="17" t="n">
        <v>2.8</v>
      </c>
    </row>
    <row r="50" customFormat="false" ht="14.25" hidden="false" customHeight="false" outlineLevel="0" collapsed="false">
      <c r="A50" s="12" t="n">
        <v>1995</v>
      </c>
      <c r="B50" s="64" t="n">
        <v>12.74</v>
      </c>
      <c r="C50" s="14" t="n">
        <v>9.36</v>
      </c>
      <c r="D50" s="14" t="n">
        <v>6.95</v>
      </c>
      <c r="E50" s="14" t="n">
        <v>0.31</v>
      </c>
      <c r="F50" s="14" t="n">
        <v>2.93</v>
      </c>
      <c r="G50" s="14" t="n">
        <v>2.55</v>
      </c>
      <c r="H50" s="14"/>
      <c r="I50" s="17" t="n">
        <v>58.2</v>
      </c>
      <c r="J50" s="100" t="n">
        <v>3096</v>
      </c>
      <c r="K50" s="17" t="n">
        <v>3.56</v>
      </c>
    </row>
    <row r="51" customFormat="false" ht="14.25" hidden="false" customHeight="false" outlineLevel="0" collapsed="false">
      <c r="A51" s="12" t="n">
        <v>1996</v>
      </c>
      <c r="B51" s="64" t="n">
        <v>27.36</v>
      </c>
      <c r="C51" s="14" t="n">
        <v>-2.36</v>
      </c>
      <c r="D51" s="68" t="n">
        <v>15.59</v>
      </c>
      <c r="E51" s="68" t="n">
        <v>0.53</v>
      </c>
      <c r="F51" s="68" t="n">
        <v>7.68</v>
      </c>
      <c r="G51" s="68" t="n">
        <v>3.56</v>
      </c>
      <c r="H51" s="14"/>
      <c r="I51" s="17" t="n">
        <v>60.19</v>
      </c>
      <c r="J51" s="100" t="n">
        <v>3364</v>
      </c>
      <c r="K51" s="17" t="n">
        <v>3.22</v>
      </c>
    </row>
    <row r="52" customFormat="false" ht="14.25" hidden="false" customHeight="false" outlineLevel="0" collapsed="false">
      <c r="A52" s="12" t="n">
        <v>1997</v>
      </c>
      <c r="B52" s="64" t="n">
        <v>31.89</v>
      </c>
      <c r="C52" s="14" t="n">
        <v>14.81</v>
      </c>
      <c r="D52" s="68" t="n">
        <v>17.03</v>
      </c>
      <c r="E52" s="68" t="n">
        <v>0.63</v>
      </c>
      <c r="F52" s="68" t="n">
        <v>9.79</v>
      </c>
      <c r="G52" s="68" t="n">
        <v>4.44</v>
      </c>
      <c r="H52" s="14"/>
      <c r="I52" s="17" t="n">
        <v>66.53</v>
      </c>
      <c r="J52" s="100" t="n">
        <v>3961</v>
      </c>
      <c r="K52" s="17" t="n">
        <v>4.27</v>
      </c>
    </row>
    <row r="53" customFormat="false" ht="14.25" hidden="false" customHeight="false" outlineLevel="0" collapsed="false">
      <c r="A53" s="12" t="n">
        <v>1998</v>
      </c>
      <c r="B53" s="64" t="n">
        <v>27.1</v>
      </c>
      <c r="C53" s="14" t="n">
        <v>-4.14</v>
      </c>
      <c r="D53" s="68" t="n">
        <v>13.36</v>
      </c>
      <c r="E53" s="68" t="n">
        <v>0.78</v>
      </c>
      <c r="F53" s="68" t="n">
        <v>7.97</v>
      </c>
      <c r="G53" s="68" t="n">
        <v>4.99</v>
      </c>
      <c r="H53" s="14"/>
      <c r="I53" s="17" t="n">
        <v>54.4</v>
      </c>
      <c r="J53" s="100" t="n">
        <v>2330</v>
      </c>
      <c r="K53" s="17" t="n">
        <v>3.84</v>
      </c>
    </row>
    <row r="54" customFormat="false" ht="14.25" hidden="false" customHeight="false" outlineLevel="0" collapsed="false">
      <c r="A54" s="12" t="n">
        <v>1999</v>
      </c>
      <c r="B54" s="64" t="n">
        <v>26.44</v>
      </c>
      <c r="C54" s="14" t="n">
        <v>11.7</v>
      </c>
      <c r="D54" s="14" t="n">
        <v>14.06</v>
      </c>
      <c r="E54" s="14" t="n">
        <v>0.66</v>
      </c>
      <c r="F54" s="14" t="n">
        <v>6.71</v>
      </c>
      <c r="G54" s="14" t="n">
        <v>5</v>
      </c>
      <c r="H54" s="14"/>
      <c r="I54" s="17" t="n">
        <v>62.62</v>
      </c>
      <c r="J54" s="100" t="n">
        <v>2305</v>
      </c>
      <c r="K54" s="17" t="n">
        <v>5.17</v>
      </c>
    </row>
    <row r="55" customFormat="false" ht="14.25" hidden="false" customHeight="false" outlineLevel="0" collapsed="false">
      <c r="A55" s="12" t="n">
        <v>2000</v>
      </c>
      <c r="B55" s="64" t="n">
        <v>27.16</v>
      </c>
      <c r="C55" s="14" t="n">
        <v>4.25</v>
      </c>
      <c r="D55" s="14" t="n">
        <v>13.97</v>
      </c>
      <c r="E55" s="14" t="n">
        <v>0.67</v>
      </c>
      <c r="F55" s="14" t="n">
        <v>7.39</v>
      </c>
      <c r="G55" s="14" t="n">
        <v>5.13</v>
      </c>
      <c r="H55" s="14"/>
      <c r="I55" s="17" t="n">
        <v>59.94</v>
      </c>
      <c r="J55" s="100" t="n">
        <v>2000</v>
      </c>
      <c r="K55" s="17" t="n">
        <v>7.17</v>
      </c>
    </row>
    <row r="56" customFormat="false" ht="14.25" hidden="false" customHeight="false" outlineLevel="0" collapsed="false">
      <c r="A56" s="12" t="n">
        <v>2001</v>
      </c>
      <c r="B56" s="64" t="n">
        <v>29.7</v>
      </c>
      <c r="C56" s="14" t="n">
        <v>6.58</v>
      </c>
      <c r="D56" s="14" t="n">
        <v>14.67</v>
      </c>
      <c r="E56" s="14" t="n">
        <v>0.7</v>
      </c>
      <c r="F56" s="14" t="n">
        <v>8.48</v>
      </c>
      <c r="G56" s="14" t="n">
        <v>5.85</v>
      </c>
      <c r="H56" s="14"/>
      <c r="I56" s="17" t="n">
        <v>60.63</v>
      </c>
      <c r="J56" s="100" t="n">
        <v>2621</v>
      </c>
      <c r="K56" s="17" t="n">
        <v>7.34</v>
      </c>
    </row>
    <row r="57" customFormat="false" ht="14.25" hidden="false" customHeight="false" outlineLevel="0" collapsed="false">
      <c r="A57" s="12" t="n">
        <v>2002</v>
      </c>
      <c r="B57" s="64" t="n">
        <v>31.31</v>
      </c>
      <c r="C57" s="14" t="n">
        <v>5.88</v>
      </c>
      <c r="D57" s="14" t="n">
        <v>15.26</v>
      </c>
      <c r="E57" s="14" t="n">
        <v>1.17</v>
      </c>
      <c r="F57" s="14" t="n">
        <v>8.8</v>
      </c>
      <c r="G57" s="14" t="n">
        <v>6.08</v>
      </c>
      <c r="H57" s="14"/>
      <c r="I57" s="17" t="n">
        <v>59.96</v>
      </c>
      <c r="J57" s="100" t="n">
        <v>2054</v>
      </c>
      <c r="K57" s="17" t="n">
        <v>6.03</v>
      </c>
    </row>
    <row r="58" customFormat="false" ht="14.25" hidden="false" customHeight="false" outlineLevel="0" collapsed="false">
      <c r="A58" s="12" t="n">
        <v>2003</v>
      </c>
      <c r="B58" s="64" t="n">
        <v>35.23</v>
      </c>
      <c r="C58" s="14" t="n">
        <v>5.7</v>
      </c>
      <c r="D58" s="14" t="n">
        <v>17.32</v>
      </c>
      <c r="E58" s="14" t="n">
        <v>1.44</v>
      </c>
      <c r="F58" s="14" t="n">
        <v>9.18</v>
      </c>
      <c r="G58" s="14" t="n">
        <v>6.27</v>
      </c>
      <c r="H58" s="14" t="n">
        <v>1.02</v>
      </c>
      <c r="I58" s="17" t="n">
        <v>58.4</v>
      </c>
      <c r="J58" s="100" t="n">
        <v>2276</v>
      </c>
      <c r="K58" s="17" t="n">
        <v>6.39</v>
      </c>
    </row>
    <row r="59" customFormat="false" ht="14.25" hidden="false" customHeight="false" outlineLevel="0" collapsed="false">
      <c r="A59" s="12" t="n">
        <v>2004</v>
      </c>
      <c r="B59" s="64" t="n">
        <v>43.7</v>
      </c>
      <c r="C59" s="14" t="n">
        <v>5.5</v>
      </c>
      <c r="D59" s="14" t="n">
        <v>22.83</v>
      </c>
      <c r="E59" s="14" t="n">
        <v>1.14</v>
      </c>
      <c r="F59" s="14" t="n">
        <v>11.33</v>
      </c>
      <c r="G59" s="14" t="n">
        <v>7.32</v>
      </c>
      <c r="H59" s="14" t="n">
        <v>1.08</v>
      </c>
      <c r="I59" s="17" t="n">
        <v>63.7</v>
      </c>
      <c r="J59" s="100" t="n">
        <v>3449</v>
      </c>
      <c r="K59" s="17" t="n">
        <v>6.79</v>
      </c>
    </row>
    <row r="60" customFormat="false" ht="14.25" hidden="false" customHeight="false" outlineLevel="0" collapsed="false">
      <c r="A60" s="12" t="n">
        <v>2005</v>
      </c>
      <c r="B60" s="64" t="n">
        <v>46.82</v>
      </c>
      <c r="C60" s="14" t="n">
        <v>3.4</v>
      </c>
      <c r="D60" s="14" t="n">
        <v>25.46</v>
      </c>
      <c r="E60" s="14" t="n">
        <v>1.54</v>
      </c>
      <c r="F60" s="14" t="n">
        <v>10.41</v>
      </c>
      <c r="G60" s="14" t="n">
        <v>8.27</v>
      </c>
      <c r="H60" s="14" t="n">
        <v>1.14</v>
      </c>
      <c r="I60" s="17" t="n">
        <v>63.78</v>
      </c>
      <c r="J60" s="100" t="n">
        <v>2818</v>
      </c>
      <c r="K60" s="17" t="n">
        <v>6.96</v>
      </c>
    </row>
    <row r="61" customFormat="false" ht="14.25" hidden="false" customHeight="false" outlineLevel="0" collapsed="false">
      <c r="A61" s="12" t="n">
        <v>2006</v>
      </c>
      <c r="B61" s="64" t="n">
        <v>49.11</v>
      </c>
      <c r="C61" s="14" t="n">
        <v>3.5</v>
      </c>
      <c r="D61" s="14" t="n">
        <v>26.44</v>
      </c>
      <c r="E61" s="14" t="n">
        <v>1.57</v>
      </c>
      <c r="F61" s="14" t="n">
        <v>10.59</v>
      </c>
      <c r="G61" s="14" t="n">
        <v>9.35</v>
      </c>
      <c r="H61" s="14" t="n">
        <v>1.16</v>
      </c>
      <c r="I61" s="17" t="n">
        <v>52.89</v>
      </c>
      <c r="J61" s="100" t="n">
        <v>3050</v>
      </c>
      <c r="K61" s="17" t="n">
        <v>6.36</v>
      </c>
    </row>
    <row r="62" customFormat="false" ht="14.25" hidden="false" customHeight="false" outlineLevel="0" collapsed="false">
      <c r="A62" s="12" t="n">
        <v>2007</v>
      </c>
      <c r="B62" s="64" t="n">
        <v>60.33</v>
      </c>
      <c r="C62" s="14" t="n">
        <v>14.7</v>
      </c>
      <c r="D62" s="14" t="n">
        <v>26.57</v>
      </c>
      <c r="E62" s="14" t="n">
        <v>1.56</v>
      </c>
      <c r="F62" s="14" t="n">
        <v>15.21</v>
      </c>
      <c r="G62" s="14" t="n">
        <v>15.74</v>
      </c>
      <c r="H62" s="14" t="n">
        <v>1.26</v>
      </c>
      <c r="I62" s="17" t="n">
        <v>54.67</v>
      </c>
      <c r="J62" s="100" t="n">
        <v>3512</v>
      </c>
      <c r="K62" s="17" t="n">
        <v>6.44</v>
      </c>
    </row>
    <row r="63" customFormat="false" ht="14.25" hidden="false" customHeight="false" outlineLevel="0" collapsed="false">
      <c r="A63" s="44" t="n">
        <v>2008</v>
      </c>
      <c r="B63" s="116" t="n">
        <v>66.5</v>
      </c>
      <c r="C63" s="68" t="n">
        <v>12.7</v>
      </c>
      <c r="D63" s="68" t="n">
        <v>26.57</v>
      </c>
      <c r="E63" s="68" t="n">
        <v>1.27</v>
      </c>
      <c r="F63" s="68" t="n">
        <v>20.03</v>
      </c>
      <c r="G63" s="68" t="n">
        <v>17.55</v>
      </c>
      <c r="H63" s="68" t="n">
        <v>1.08</v>
      </c>
      <c r="I63" s="17" t="n">
        <v>58.14</v>
      </c>
      <c r="J63" s="100" t="n">
        <v>3867</v>
      </c>
      <c r="K63" s="17" t="n">
        <v>7.12</v>
      </c>
    </row>
    <row r="64" customFormat="false" ht="14.25" hidden="false" customHeight="false" outlineLevel="0" collapsed="false">
      <c r="A64" s="21" t="n">
        <v>2009</v>
      </c>
      <c r="B64" s="116" t="n">
        <v>72.17</v>
      </c>
      <c r="C64" s="68" t="n">
        <v>6.97</v>
      </c>
      <c r="D64" s="68" t="n">
        <v>28.55</v>
      </c>
      <c r="E64" s="68" t="n">
        <v>2.05</v>
      </c>
      <c r="F64" s="68" t="n">
        <v>22.42</v>
      </c>
      <c r="G64" s="68" t="n">
        <v>18.32</v>
      </c>
      <c r="H64" s="68" t="n">
        <v>0.83</v>
      </c>
      <c r="I64" s="17" t="n">
        <v>61.64</v>
      </c>
      <c r="J64" s="100" t="n">
        <v>6054</v>
      </c>
      <c r="K64" s="17" t="n">
        <v>7.69</v>
      </c>
    </row>
    <row r="65" customFormat="false" ht="14.25" hidden="false" customHeight="false" outlineLevel="0" collapsed="false">
      <c r="A65" s="22" t="n">
        <v>2010</v>
      </c>
      <c r="B65" s="117" t="n">
        <v>83.91</v>
      </c>
      <c r="C65" s="118" t="n">
        <v>6</v>
      </c>
      <c r="D65" s="118" t="n">
        <v>33.76</v>
      </c>
      <c r="E65" s="118" t="n">
        <v>1.96</v>
      </c>
      <c r="F65" s="118" t="n">
        <v>25.37</v>
      </c>
      <c r="G65" s="118" t="n">
        <v>21.93</v>
      </c>
      <c r="H65" s="118" t="n">
        <v>0.88</v>
      </c>
      <c r="I65" s="26" t="n">
        <v>63.05</v>
      </c>
      <c r="J65" s="119" t="n">
        <v>5309</v>
      </c>
      <c r="K65" s="26" t="n">
        <v>8</v>
      </c>
    </row>
    <row r="66" customFormat="false" ht="14.25" hidden="false" customHeight="false" outlineLevel="0" collapsed="false">
      <c r="A66" s="120" t="s">
        <v>134</v>
      </c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</sheetData>
  <mergeCells count="6">
    <mergeCell ref="A1:K1"/>
    <mergeCell ref="A2:A3"/>
    <mergeCell ref="B2:B3"/>
    <mergeCell ref="C2:C3"/>
    <mergeCell ref="D2:H2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1" min="2" style="1" width="7.62"/>
    <col collapsed="false" customWidth="true" hidden="false" outlineLevel="0" max="12" min="12" style="1" width="28.62"/>
  </cols>
  <sheetData>
    <row r="1" customFormat="false" ht="21.75" hidden="false" customHeight="true" outlineLevel="0" collapsed="false">
      <c r="A1" s="121" t="s">
        <v>25</v>
      </c>
    </row>
    <row r="2" customFormat="false" ht="17.25" hidden="false" customHeight="true" outlineLevel="0" collapsed="false">
      <c r="A2" s="57" t="s">
        <v>1</v>
      </c>
      <c r="B2" s="79" t="s">
        <v>125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36" hidden="false" customHeight="true" outlineLevel="0" collapsed="false">
      <c r="A3" s="57"/>
      <c r="B3" s="4" t="s">
        <v>135</v>
      </c>
      <c r="C3" s="4" t="s">
        <v>136</v>
      </c>
      <c r="D3" s="4" t="s">
        <v>137</v>
      </c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6" t="s">
        <v>144</v>
      </c>
    </row>
    <row r="4" customFormat="false" ht="14.1" hidden="false" customHeight="true" outlineLevel="0" collapsed="false">
      <c r="A4" s="7" t="n">
        <v>1949</v>
      </c>
      <c r="B4" s="122" t="n">
        <v>1940</v>
      </c>
      <c r="C4" s="36" t="n">
        <v>2.21</v>
      </c>
      <c r="D4" s="99" t="n">
        <v>65</v>
      </c>
      <c r="E4" s="99" t="n">
        <v>2700</v>
      </c>
      <c r="F4" s="36" t="n">
        <v>4.72</v>
      </c>
      <c r="G4" s="36" t="n">
        <v>40.92</v>
      </c>
      <c r="H4" s="36" t="n">
        <v>0.35</v>
      </c>
      <c r="I4" s="36" t="n">
        <v>0.3</v>
      </c>
      <c r="J4" s="109" t="n">
        <v>2078</v>
      </c>
      <c r="K4" s="60" t="n">
        <v>0.3</v>
      </c>
    </row>
    <row r="5" customFormat="false" ht="14.1" hidden="false" customHeight="true" outlineLevel="0" collapsed="false">
      <c r="A5" s="12" t="n">
        <v>1950</v>
      </c>
      <c r="B5" s="114" t="n">
        <v>2161</v>
      </c>
      <c r="C5" s="17" t="n">
        <v>2.55</v>
      </c>
      <c r="D5" s="16" t="n">
        <v>65</v>
      </c>
      <c r="E5" s="16" t="n">
        <v>2975</v>
      </c>
      <c r="F5" s="17" t="n">
        <v>5.51</v>
      </c>
      <c r="G5" s="17" t="n">
        <v>44.34</v>
      </c>
      <c r="H5" s="17" t="n">
        <v>0.41</v>
      </c>
      <c r="I5" s="17" t="n">
        <v>0.35</v>
      </c>
      <c r="J5" s="100" t="n">
        <v>2256</v>
      </c>
      <c r="K5" s="14" t="n">
        <v>0.4</v>
      </c>
    </row>
    <row r="6" customFormat="false" ht="14.1" hidden="false" customHeight="true" outlineLevel="0" collapsed="false">
      <c r="A6" s="12" t="n">
        <v>1951</v>
      </c>
      <c r="B6" s="114" t="n">
        <v>2203</v>
      </c>
      <c r="C6" s="17" t="n">
        <v>2.87</v>
      </c>
      <c r="D6" s="16" t="n">
        <v>70</v>
      </c>
      <c r="E6" s="16" t="n">
        <v>3505</v>
      </c>
      <c r="F6" s="17" t="n">
        <v>7.52</v>
      </c>
      <c r="G6" s="17" t="n">
        <v>46.17</v>
      </c>
      <c r="H6" s="17" t="n">
        <v>0.54</v>
      </c>
      <c r="I6" s="17" t="n">
        <v>0.48</v>
      </c>
      <c r="J6" s="100" t="n">
        <v>2362</v>
      </c>
      <c r="K6" s="14" t="n">
        <v>0.4</v>
      </c>
    </row>
    <row r="7" customFormat="false" ht="14.1" hidden="false" customHeight="true" outlineLevel="0" collapsed="false">
      <c r="A7" s="12" t="n">
        <v>1952</v>
      </c>
      <c r="B7" s="114" t="n">
        <v>3165</v>
      </c>
      <c r="C7" s="17" t="n">
        <v>2.8</v>
      </c>
      <c r="D7" s="16" t="n">
        <v>72</v>
      </c>
      <c r="E7" s="16" t="n">
        <v>3775</v>
      </c>
      <c r="F7" s="17" t="n">
        <v>12.93</v>
      </c>
      <c r="G7" s="17" t="n">
        <v>48.05</v>
      </c>
      <c r="H7" s="17" t="n">
        <v>0.91</v>
      </c>
      <c r="I7" s="17" t="n">
        <v>0.85</v>
      </c>
      <c r="J7" s="100" t="n">
        <v>2469</v>
      </c>
      <c r="K7" s="14" t="n">
        <v>0.41</v>
      </c>
    </row>
    <row r="8" customFormat="false" ht="14.1" hidden="false" customHeight="true" outlineLevel="0" collapsed="false">
      <c r="A8" s="12" t="n">
        <v>1953</v>
      </c>
      <c r="B8" s="114" t="n">
        <v>4153</v>
      </c>
      <c r="C8" s="17" t="n">
        <v>3.1</v>
      </c>
      <c r="D8" s="16" t="n">
        <v>79</v>
      </c>
      <c r="E8" s="16" t="n">
        <v>4325</v>
      </c>
      <c r="F8" s="17" t="n">
        <v>12.89</v>
      </c>
      <c r="G8" s="17" t="n">
        <v>50.39</v>
      </c>
      <c r="H8" s="17" t="n">
        <v>0.9</v>
      </c>
      <c r="I8" s="17" t="n">
        <v>0.83</v>
      </c>
      <c r="J8" s="100" t="n">
        <v>2577</v>
      </c>
      <c r="K8" s="14" t="n">
        <v>0.38</v>
      </c>
    </row>
    <row r="9" customFormat="false" ht="14.1" hidden="false" customHeight="true" outlineLevel="0" collapsed="false">
      <c r="A9" s="12" t="n">
        <v>1954</v>
      </c>
      <c r="B9" s="114" t="n">
        <v>3427</v>
      </c>
      <c r="C9" s="17" t="n">
        <v>2.35</v>
      </c>
      <c r="D9" s="16" t="n">
        <v>77</v>
      </c>
      <c r="E9" s="16" t="n">
        <v>2695</v>
      </c>
      <c r="F9" s="17" t="n">
        <v>11.45</v>
      </c>
      <c r="G9" s="17" t="n">
        <v>32.15</v>
      </c>
      <c r="H9" s="17" t="n">
        <v>0.77</v>
      </c>
      <c r="I9" s="17" t="n">
        <v>0.72</v>
      </c>
      <c r="J9" s="100" t="n">
        <v>1688</v>
      </c>
      <c r="K9" s="14" t="n">
        <v>0.65</v>
      </c>
    </row>
    <row r="10" customFormat="false" ht="14.1" hidden="false" customHeight="true" outlineLevel="0" collapsed="false">
      <c r="A10" s="12" t="n">
        <v>1955</v>
      </c>
      <c r="B10" s="114" t="n">
        <v>3769</v>
      </c>
      <c r="C10" s="17" t="n">
        <v>3.34</v>
      </c>
      <c r="D10" s="16" t="n">
        <v>86</v>
      </c>
      <c r="E10" s="16" t="n">
        <v>3015</v>
      </c>
      <c r="F10" s="17" t="n">
        <v>7.59</v>
      </c>
      <c r="G10" s="17" t="n">
        <v>48.33</v>
      </c>
      <c r="H10" s="17" t="n">
        <v>0.57</v>
      </c>
      <c r="I10" s="17" t="n">
        <v>0.5</v>
      </c>
      <c r="J10" s="100" t="n">
        <v>2482</v>
      </c>
      <c r="K10" s="14" t="n">
        <v>0.49</v>
      </c>
    </row>
    <row r="11" customFormat="false" ht="14.1" hidden="false" customHeight="true" outlineLevel="0" collapsed="false">
      <c r="A11" s="12" t="n">
        <v>1956</v>
      </c>
      <c r="B11" s="114" t="n">
        <v>3992</v>
      </c>
      <c r="C11" s="17" t="n">
        <v>3.46</v>
      </c>
      <c r="D11" s="16" t="n">
        <v>101</v>
      </c>
      <c r="E11" s="16" t="n">
        <v>2725</v>
      </c>
      <c r="F11" s="17" t="n">
        <v>7.17</v>
      </c>
      <c r="G11" s="17" t="n">
        <v>51.29</v>
      </c>
      <c r="H11" s="17" t="n">
        <v>0.53</v>
      </c>
      <c r="I11" s="17" t="n">
        <v>0.46</v>
      </c>
      <c r="J11" s="100" t="n">
        <v>2649</v>
      </c>
      <c r="K11" s="14" t="n">
        <v>0.57</v>
      </c>
    </row>
    <row r="12" customFormat="false" ht="14.1" hidden="false" customHeight="true" outlineLevel="0" collapsed="false">
      <c r="A12" s="12" t="n">
        <v>1957</v>
      </c>
      <c r="B12" s="114" t="n">
        <v>7625</v>
      </c>
      <c r="C12" s="17" t="n">
        <v>3.8</v>
      </c>
      <c r="D12" s="16" t="n">
        <v>112</v>
      </c>
      <c r="E12" s="16" t="n">
        <v>4126</v>
      </c>
      <c r="F12" s="17" t="n">
        <v>11.36</v>
      </c>
      <c r="G12" s="17" t="n">
        <v>53.87</v>
      </c>
      <c r="H12" s="17" t="n">
        <v>0.79</v>
      </c>
      <c r="I12" s="17" t="n">
        <v>0.72</v>
      </c>
      <c r="J12" s="100" t="n">
        <v>2790</v>
      </c>
      <c r="K12" s="14" t="n">
        <v>0.41</v>
      </c>
    </row>
    <row r="13" customFormat="false" ht="14.1" hidden="false" customHeight="true" outlineLevel="0" collapsed="false">
      <c r="A13" s="12" t="n">
        <v>1958</v>
      </c>
      <c r="B13" s="114" t="n">
        <v>6897</v>
      </c>
      <c r="C13" s="17" t="n">
        <v>4.75</v>
      </c>
      <c r="D13" s="16" t="n">
        <v>39</v>
      </c>
      <c r="E13" s="16" t="n">
        <v>3270</v>
      </c>
      <c r="F13" s="17" t="n">
        <v>16.33</v>
      </c>
      <c r="G13" s="17" t="n">
        <v>31.12</v>
      </c>
      <c r="H13" s="17" t="n">
        <v>1.13</v>
      </c>
      <c r="I13" s="17" t="n">
        <v>1.08</v>
      </c>
      <c r="J13" s="100" t="n">
        <v>1394</v>
      </c>
      <c r="K13" s="14" t="n">
        <v>0.44</v>
      </c>
    </row>
    <row r="14" customFormat="false" ht="14.1" hidden="false" customHeight="true" outlineLevel="0" collapsed="false">
      <c r="A14" s="12" t="n">
        <v>1959</v>
      </c>
      <c r="B14" s="114" t="n">
        <v>5614</v>
      </c>
      <c r="C14" s="17" t="n">
        <v>10.54</v>
      </c>
      <c r="D14" s="16" t="n">
        <v>26</v>
      </c>
      <c r="E14" s="16" t="n">
        <v>2815</v>
      </c>
      <c r="F14" s="17" t="n">
        <v>5.81</v>
      </c>
      <c r="G14" s="17" t="n">
        <v>26.68</v>
      </c>
      <c r="H14" s="17" t="n">
        <v>0.44</v>
      </c>
      <c r="I14" s="17" t="n">
        <v>0.4</v>
      </c>
      <c r="J14" s="100" t="n">
        <v>1140</v>
      </c>
      <c r="K14" s="14" t="n">
        <v>0.47</v>
      </c>
    </row>
    <row r="15" customFormat="false" ht="14.1" hidden="false" customHeight="true" outlineLevel="0" collapsed="false">
      <c r="A15" s="12" t="n">
        <v>1960</v>
      </c>
      <c r="B15" s="114" t="n">
        <v>4005</v>
      </c>
      <c r="C15" s="17" t="n">
        <v>3.38</v>
      </c>
      <c r="D15" s="16" t="n">
        <v>23</v>
      </c>
      <c r="E15" s="16" t="n">
        <v>2475</v>
      </c>
      <c r="F15" s="17" t="n">
        <v>1.61</v>
      </c>
      <c r="G15" s="17" t="n">
        <v>27.65</v>
      </c>
      <c r="H15" s="17" t="n">
        <v>0.14</v>
      </c>
      <c r="I15" s="17" t="n">
        <v>0.11</v>
      </c>
      <c r="J15" s="100" t="n">
        <v>1185</v>
      </c>
      <c r="K15" s="14" t="n">
        <v>0.48</v>
      </c>
    </row>
    <row r="16" customFormat="false" ht="14.1" hidden="false" customHeight="true" outlineLevel="0" collapsed="false">
      <c r="A16" s="12" t="n">
        <v>1961</v>
      </c>
      <c r="B16" s="114" t="n">
        <v>1907</v>
      </c>
      <c r="C16" s="17" t="n">
        <v>10</v>
      </c>
      <c r="D16" s="16" t="n">
        <v>17</v>
      </c>
      <c r="E16" s="16" t="n">
        <v>2419</v>
      </c>
      <c r="F16" s="17" t="n">
        <v>2.18</v>
      </c>
      <c r="G16" s="17" t="n">
        <v>23.9</v>
      </c>
      <c r="H16" s="17" t="n">
        <v>0.18</v>
      </c>
      <c r="I16" s="17" t="n">
        <v>0.15</v>
      </c>
      <c r="J16" s="100" t="n">
        <v>850</v>
      </c>
      <c r="K16" s="14" t="n">
        <v>0.46</v>
      </c>
    </row>
    <row r="17" customFormat="false" ht="14.1" hidden="false" customHeight="true" outlineLevel="0" collapsed="false">
      <c r="A17" s="12" t="n">
        <v>1962</v>
      </c>
      <c r="B17" s="114" t="n">
        <v>2082</v>
      </c>
      <c r="C17" s="17" t="n">
        <v>4.52</v>
      </c>
      <c r="D17" s="16" t="n">
        <v>54</v>
      </c>
      <c r="E17" s="16" t="n">
        <v>3062</v>
      </c>
      <c r="F17" s="17" t="n">
        <v>4.78</v>
      </c>
      <c r="G17" s="17" t="n">
        <v>27.68</v>
      </c>
      <c r="H17" s="17" t="n">
        <v>0.36</v>
      </c>
      <c r="I17" s="17" t="n">
        <v>0.32</v>
      </c>
      <c r="J17" s="100" t="n">
        <v>1415</v>
      </c>
      <c r="K17" s="14" t="n">
        <v>0.6</v>
      </c>
    </row>
    <row r="18" customFormat="false" ht="14.1" hidden="false" customHeight="true" outlineLevel="0" collapsed="false">
      <c r="A18" s="12" t="n">
        <v>1963</v>
      </c>
      <c r="B18" s="114" t="n">
        <v>2607</v>
      </c>
      <c r="C18" s="17" t="n">
        <v>2.61</v>
      </c>
      <c r="D18" s="16" t="n">
        <v>40</v>
      </c>
      <c r="E18" s="16" t="n">
        <v>3883</v>
      </c>
      <c r="F18" s="17" t="n">
        <v>11.82</v>
      </c>
      <c r="G18" s="17" t="n">
        <v>37.91</v>
      </c>
      <c r="H18" s="17" t="n">
        <v>0.84</v>
      </c>
      <c r="I18" s="17" t="n">
        <v>0.79</v>
      </c>
      <c r="J18" s="100" t="n">
        <v>1931</v>
      </c>
      <c r="K18" s="14" t="n">
        <v>0.59</v>
      </c>
    </row>
    <row r="19" customFormat="false" ht="14.1" hidden="false" customHeight="true" outlineLevel="0" collapsed="false">
      <c r="A19" s="12" t="n">
        <v>1964</v>
      </c>
      <c r="B19" s="114" t="n">
        <v>2390</v>
      </c>
      <c r="C19" s="17" t="n">
        <v>2.9</v>
      </c>
      <c r="D19" s="16" t="n">
        <v>73</v>
      </c>
      <c r="E19" s="16" t="n">
        <v>3870</v>
      </c>
      <c r="F19" s="17" t="n">
        <v>11.71</v>
      </c>
      <c r="G19" s="17" t="n">
        <v>39.11</v>
      </c>
      <c r="H19" s="17" t="n">
        <v>0.84</v>
      </c>
      <c r="I19" s="17" t="n">
        <v>0.78</v>
      </c>
      <c r="J19" s="100" t="n">
        <v>1976</v>
      </c>
      <c r="K19" s="14" t="n">
        <v>0.67</v>
      </c>
    </row>
    <row r="20" customFormat="false" ht="14.1" hidden="false" customHeight="true" outlineLevel="0" collapsed="false">
      <c r="A20" s="12" t="n">
        <v>1965</v>
      </c>
      <c r="B20" s="114" t="n">
        <v>3972</v>
      </c>
      <c r="C20" s="17" t="n">
        <v>4.2</v>
      </c>
      <c r="D20" s="16" t="n">
        <v>37</v>
      </c>
      <c r="E20" s="16" t="n">
        <v>3411</v>
      </c>
      <c r="F20" s="17" t="n">
        <v>14.57</v>
      </c>
      <c r="G20" s="17" t="n">
        <v>42.97</v>
      </c>
      <c r="H20" s="17" t="n">
        <v>1.05</v>
      </c>
      <c r="I20" s="17" t="n">
        <v>0.99</v>
      </c>
      <c r="J20" s="100" t="n">
        <v>2172</v>
      </c>
      <c r="K20" s="14" t="n">
        <v>0.63</v>
      </c>
    </row>
    <row r="21" customFormat="false" ht="14.1" hidden="false" customHeight="true" outlineLevel="0" collapsed="false">
      <c r="A21" s="12" t="n">
        <v>1966</v>
      </c>
      <c r="B21" s="114" t="n">
        <v>3637</v>
      </c>
      <c r="C21" s="17" t="n">
        <v>6.02</v>
      </c>
      <c r="D21" s="16" t="n">
        <v>32</v>
      </c>
      <c r="E21" s="16" t="n">
        <v>3710</v>
      </c>
      <c r="F21" s="17" t="n">
        <v>14.3</v>
      </c>
      <c r="G21" s="17" t="n">
        <v>57.51</v>
      </c>
      <c r="H21" s="17" t="n">
        <v>1.03</v>
      </c>
      <c r="I21" s="17" t="n">
        <v>0.96</v>
      </c>
      <c r="J21" s="100" t="n">
        <v>2907</v>
      </c>
      <c r="K21" s="14" t="n">
        <v>0.73</v>
      </c>
    </row>
    <row r="22" customFormat="false" ht="14.1" hidden="false" customHeight="true" outlineLevel="0" collapsed="false">
      <c r="A22" s="12" t="n">
        <v>1967</v>
      </c>
      <c r="B22" s="114" t="n">
        <v>4188</v>
      </c>
      <c r="C22" s="17" t="n">
        <v>3.62</v>
      </c>
      <c r="D22" s="16" t="n">
        <v>35</v>
      </c>
      <c r="E22" s="16" t="n">
        <v>3804</v>
      </c>
      <c r="F22" s="17" t="n">
        <v>13.62</v>
      </c>
      <c r="G22" s="17" t="n">
        <v>48.12</v>
      </c>
      <c r="H22" s="17" t="n">
        <v>0.98</v>
      </c>
      <c r="I22" s="17" t="n">
        <v>0.92</v>
      </c>
      <c r="J22" s="100" t="n">
        <v>2432</v>
      </c>
      <c r="K22" s="14" t="n">
        <v>0.6</v>
      </c>
    </row>
    <row r="23" customFormat="false" ht="14.1" hidden="false" customHeight="true" outlineLevel="0" collapsed="false">
      <c r="A23" s="12" t="n">
        <v>1968</v>
      </c>
      <c r="B23" s="114" t="n">
        <v>4507</v>
      </c>
      <c r="C23" s="17" t="n">
        <v>3.38</v>
      </c>
      <c r="D23" s="16" t="n">
        <v>37</v>
      </c>
      <c r="E23" s="16" t="n">
        <v>3849</v>
      </c>
      <c r="F23" s="17" t="n">
        <v>17.03</v>
      </c>
      <c r="G23" s="17" t="n">
        <v>67.87</v>
      </c>
      <c r="H23" s="17" t="n">
        <v>1.23</v>
      </c>
      <c r="I23" s="17" t="n">
        <v>1.14</v>
      </c>
      <c r="J23" s="100" t="n">
        <v>3430</v>
      </c>
      <c r="K23" s="14" t="n">
        <v>0.58</v>
      </c>
    </row>
    <row r="24" customFormat="false" ht="14.1" hidden="false" customHeight="true" outlineLevel="0" collapsed="false">
      <c r="A24" s="12" t="n">
        <v>1969</v>
      </c>
      <c r="B24" s="114" t="n">
        <v>5083</v>
      </c>
      <c r="C24" s="17" t="n">
        <v>2.93</v>
      </c>
      <c r="D24" s="16" t="n">
        <v>27</v>
      </c>
      <c r="E24" s="16" t="n">
        <v>2506</v>
      </c>
      <c r="F24" s="17" t="n">
        <v>13.18</v>
      </c>
      <c r="G24" s="17" t="n">
        <v>52.02</v>
      </c>
      <c r="H24" s="17" t="n">
        <v>0.95</v>
      </c>
      <c r="I24" s="17" t="n">
        <v>0.88</v>
      </c>
      <c r="J24" s="100" t="n">
        <v>2629</v>
      </c>
      <c r="K24" s="14" t="n">
        <v>0.7</v>
      </c>
    </row>
    <row r="25" customFormat="false" ht="14.1" hidden="false" customHeight="true" outlineLevel="0" collapsed="false">
      <c r="A25" s="12" t="n">
        <v>1970</v>
      </c>
      <c r="B25" s="114" t="n">
        <v>3663</v>
      </c>
      <c r="C25" s="17" t="n">
        <v>3.73</v>
      </c>
      <c r="D25" s="16" t="n">
        <v>45</v>
      </c>
      <c r="E25" s="16" t="n">
        <v>1841</v>
      </c>
      <c r="F25" s="17" t="n">
        <v>12.65</v>
      </c>
      <c r="G25" s="17" t="n">
        <v>37.26</v>
      </c>
      <c r="H25" s="17" t="n">
        <v>0.9</v>
      </c>
      <c r="I25" s="17" t="n">
        <v>0.85</v>
      </c>
      <c r="J25" s="100" t="n">
        <v>1883</v>
      </c>
      <c r="K25" s="14" t="n">
        <v>0.72</v>
      </c>
    </row>
    <row r="26" customFormat="false" ht="14.1" hidden="false" customHeight="true" outlineLevel="0" collapsed="false">
      <c r="A26" s="12" t="n">
        <v>1971</v>
      </c>
      <c r="B26" s="114" t="n">
        <v>2736</v>
      </c>
      <c r="C26" s="17" t="n">
        <v>5.05</v>
      </c>
      <c r="D26" s="16" t="n">
        <v>20</v>
      </c>
      <c r="E26" s="16" t="n">
        <v>1982</v>
      </c>
      <c r="F26" s="17" t="n">
        <v>16.57</v>
      </c>
      <c r="G26" s="17" t="n">
        <v>41.53</v>
      </c>
      <c r="H26" s="17" t="n">
        <v>1.17</v>
      </c>
      <c r="I26" s="17" t="n">
        <v>1.12</v>
      </c>
      <c r="J26" s="100" t="n">
        <v>2100</v>
      </c>
      <c r="K26" s="14" t="n">
        <v>0.57</v>
      </c>
    </row>
    <row r="27" customFormat="false" ht="14.1" hidden="false" customHeight="true" outlineLevel="0" collapsed="false">
      <c r="A27" s="12" t="n">
        <v>1972</v>
      </c>
      <c r="B27" s="114" t="n">
        <v>3616</v>
      </c>
      <c r="C27" s="17" t="n">
        <v>4.74</v>
      </c>
      <c r="D27" s="16" t="n">
        <v>30</v>
      </c>
      <c r="E27" s="16" t="n">
        <v>2371</v>
      </c>
      <c r="F27" s="17" t="n">
        <v>20.31</v>
      </c>
      <c r="G27" s="17" t="n">
        <v>85.87</v>
      </c>
      <c r="H27" s="17" t="n">
        <v>1.47</v>
      </c>
      <c r="I27" s="17" t="n">
        <v>1.36</v>
      </c>
      <c r="J27" s="100" t="n">
        <v>4212</v>
      </c>
      <c r="K27" s="14" t="n">
        <v>0.4</v>
      </c>
    </row>
    <row r="28" customFormat="false" ht="14.1" hidden="false" customHeight="true" outlineLevel="0" collapsed="false">
      <c r="A28" s="12" t="n">
        <v>1973</v>
      </c>
      <c r="B28" s="114" t="n">
        <v>3126</v>
      </c>
      <c r="C28" s="17" t="n">
        <v>4.66</v>
      </c>
      <c r="D28" s="16" t="n">
        <v>80</v>
      </c>
      <c r="E28" s="16" t="n">
        <v>2889</v>
      </c>
      <c r="F28" s="17" t="n">
        <v>22.4</v>
      </c>
      <c r="G28" s="17" t="n">
        <v>84.14</v>
      </c>
      <c r="H28" s="17" t="n">
        <v>1.62</v>
      </c>
      <c r="I28" s="17" t="n">
        <v>1.51</v>
      </c>
      <c r="J28" s="100" t="n">
        <v>4193</v>
      </c>
      <c r="K28" s="14" t="n">
        <v>0.75</v>
      </c>
    </row>
    <row r="29" customFormat="false" ht="14.1" hidden="false" customHeight="true" outlineLevel="0" collapsed="false">
      <c r="A29" s="12" t="n">
        <v>1974</v>
      </c>
      <c r="B29" s="114" t="n">
        <v>2369</v>
      </c>
      <c r="C29" s="17" t="n">
        <v>5.62</v>
      </c>
      <c r="D29" s="16" t="n">
        <v>81</v>
      </c>
      <c r="E29" s="16" t="n">
        <v>3269</v>
      </c>
      <c r="F29" s="17" t="n">
        <v>23.82</v>
      </c>
      <c r="G29" s="17" t="n">
        <v>85.77</v>
      </c>
      <c r="H29" s="17" t="n">
        <v>1.7</v>
      </c>
      <c r="I29" s="17" t="n">
        <v>1.59</v>
      </c>
      <c r="J29" s="100" t="n">
        <v>4270</v>
      </c>
      <c r="K29" s="14" t="n">
        <v>0.51</v>
      </c>
    </row>
    <row r="30" customFormat="false" ht="14.1" hidden="false" customHeight="true" outlineLevel="0" collapsed="false">
      <c r="A30" s="12" t="n">
        <v>1975</v>
      </c>
      <c r="B30" s="114" t="n">
        <v>3055</v>
      </c>
      <c r="C30" s="17" t="n">
        <v>5.02</v>
      </c>
      <c r="D30" s="16" t="n">
        <v>74</v>
      </c>
      <c r="E30" s="16" t="n">
        <v>3380</v>
      </c>
      <c r="F30" s="17" t="n">
        <v>22.68</v>
      </c>
      <c r="G30" s="17" t="n">
        <v>81.63</v>
      </c>
      <c r="H30" s="17" t="n">
        <v>1.66</v>
      </c>
      <c r="I30" s="17" t="n">
        <v>1.55</v>
      </c>
      <c r="J30" s="100" t="n">
        <v>3857</v>
      </c>
      <c r="K30" s="14" t="n">
        <v>0.54</v>
      </c>
    </row>
    <row r="31" customFormat="false" ht="14.1" hidden="false" customHeight="true" outlineLevel="0" collapsed="false">
      <c r="A31" s="12" t="n">
        <v>1976</v>
      </c>
      <c r="B31" s="114" t="n">
        <v>2515</v>
      </c>
      <c r="C31" s="17" t="n">
        <v>8.16</v>
      </c>
      <c r="D31" s="16" t="n">
        <v>72</v>
      </c>
      <c r="E31" s="16" t="n">
        <v>1702</v>
      </c>
      <c r="F31" s="17" t="n">
        <v>22.47</v>
      </c>
      <c r="G31" s="17" t="n">
        <v>64.22</v>
      </c>
      <c r="H31" s="17" t="n">
        <v>1.55</v>
      </c>
      <c r="I31" s="17" t="n">
        <v>1.47</v>
      </c>
      <c r="J31" s="100" t="n">
        <v>3357</v>
      </c>
      <c r="K31" s="14" t="n">
        <v>0.55</v>
      </c>
    </row>
    <row r="32" customFormat="false" ht="14.1" hidden="false" customHeight="true" outlineLevel="0" collapsed="false">
      <c r="A32" s="12" t="n">
        <v>1977</v>
      </c>
      <c r="B32" s="114" t="n">
        <v>2270</v>
      </c>
      <c r="C32" s="17" t="n">
        <v>6.88</v>
      </c>
      <c r="D32" s="16" t="n">
        <v>104</v>
      </c>
      <c r="E32" s="16" t="n">
        <v>2738</v>
      </c>
      <c r="F32" s="17" t="n">
        <v>23.53</v>
      </c>
      <c r="G32" s="17" t="n">
        <v>68.55</v>
      </c>
      <c r="H32" s="17" t="n">
        <v>1.58</v>
      </c>
      <c r="I32" s="17" t="n">
        <v>1.49</v>
      </c>
      <c r="J32" s="100" t="n">
        <v>3496</v>
      </c>
      <c r="K32" s="14" t="n">
        <v>0.55</v>
      </c>
    </row>
    <row r="33" customFormat="false" ht="14.25" hidden="false" customHeight="false" outlineLevel="0" collapsed="false">
      <c r="A33" s="12" t="n">
        <v>1978</v>
      </c>
      <c r="B33" s="93" t="n">
        <v>1986</v>
      </c>
      <c r="C33" s="17" t="n">
        <v>5.78</v>
      </c>
      <c r="D33" s="100" t="n">
        <v>80</v>
      </c>
      <c r="E33" s="100" t="n">
        <v>1474</v>
      </c>
      <c r="F33" s="17" t="n">
        <v>23.95</v>
      </c>
      <c r="G33" s="17" t="n">
        <v>61.24</v>
      </c>
      <c r="H33" s="17" t="n">
        <v>1.8</v>
      </c>
      <c r="I33" s="17" t="n">
        <v>1.72</v>
      </c>
      <c r="J33" s="100" t="n">
        <v>2973</v>
      </c>
      <c r="K33" s="14" t="n">
        <v>0.5</v>
      </c>
    </row>
    <row r="34" customFormat="false" ht="14.25" hidden="false" customHeight="false" outlineLevel="0" collapsed="false">
      <c r="A34" s="12" t="n">
        <v>1979</v>
      </c>
      <c r="B34" s="93" t="n">
        <v>2863</v>
      </c>
      <c r="C34" s="17" t="n">
        <v>7.39</v>
      </c>
      <c r="D34" s="100" t="n">
        <v>108</v>
      </c>
      <c r="E34" s="100" t="n">
        <v>4289</v>
      </c>
      <c r="F34" s="17" t="n">
        <v>25.7</v>
      </c>
      <c r="G34" s="17" t="n">
        <v>64.06</v>
      </c>
      <c r="H34" s="17" t="n">
        <v>1.69</v>
      </c>
      <c r="I34" s="17" t="n">
        <v>1.6</v>
      </c>
      <c r="J34" s="100" t="n">
        <v>3085</v>
      </c>
      <c r="K34" s="14" t="n">
        <v>0.52</v>
      </c>
    </row>
    <row r="35" customFormat="false" ht="14.25" hidden="false" customHeight="false" outlineLevel="0" collapsed="false">
      <c r="A35" s="12" t="n">
        <v>1980</v>
      </c>
      <c r="B35" s="93" t="n">
        <v>3022</v>
      </c>
      <c r="C35" s="17" t="n">
        <v>5.84</v>
      </c>
      <c r="D35" s="100" t="n">
        <v>187</v>
      </c>
      <c r="E35" s="100" t="n">
        <v>3153</v>
      </c>
      <c r="F35" s="17" t="n">
        <v>22.43</v>
      </c>
      <c r="G35" s="17" t="n">
        <v>69.57</v>
      </c>
      <c r="H35" s="17" t="n">
        <v>1.53</v>
      </c>
      <c r="I35" s="17" t="n">
        <v>1.43</v>
      </c>
      <c r="J35" s="100" t="n">
        <v>5110</v>
      </c>
      <c r="K35" s="14" t="n">
        <v>0.59</v>
      </c>
    </row>
    <row r="36" customFormat="false" ht="14.25" hidden="false" customHeight="false" outlineLevel="0" collapsed="false">
      <c r="A36" s="12" t="n">
        <v>1981</v>
      </c>
      <c r="B36" s="93" t="n">
        <v>4030</v>
      </c>
      <c r="C36" s="17" t="n">
        <v>6.12</v>
      </c>
      <c r="D36" s="100" t="n">
        <v>193</v>
      </c>
      <c r="E36" s="100" t="n">
        <v>2624</v>
      </c>
      <c r="F36" s="17" t="n">
        <v>24.27</v>
      </c>
      <c r="G36" s="17" t="n">
        <v>78.69</v>
      </c>
      <c r="H36" s="17" t="n">
        <v>1.51</v>
      </c>
      <c r="I36" s="17" t="n">
        <v>1.4</v>
      </c>
      <c r="J36" s="100" t="n">
        <v>3774</v>
      </c>
      <c r="K36" s="14" t="n">
        <v>0.7</v>
      </c>
    </row>
    <row r="37" customFormat="false" ht="14.25" hidden="false" customHeight="false" outlineLevel="0" collapsed="false">
      <c r="A37" s="12" t="n">
        <v>1982</v>
      </c>
      <c r="B37" s="93" t="n">
        <v>5319</v>
      </c>
      <c r="C37" s="17" t="n">
        <v>8.86</v>
      </c>
      <c r="D37" s="100" t="n">
        <v>259</v>
      </c>
      <c r="E37" s="100" t="n">
        <v>3764</v>
      </c>
      <c r="F37" s="17" t="n">
        <v>26.84</v>
      </c>
      <c r="G37" s="17" t="n">
        <v>159.06</v>
      </c>
      <c r="H37" s="17" t="n">
        <v>2</v>
      </c>
      <c r="I37" s="17" t="n">
        <v>1.79</v>
      </c>
      <c r="J37" s="100" t="n">
        <v>2822</v>
      </c>
      <c r="K37" s="14" t="n">
        <v>0.7</v>
      </c>
    </row>
    <row r="38" customFormat="false" ht="14.25" hidden="false" customHeight="false" outlineLevel="0" collapsed="false">
      <c r="A38" s="12" t="n">
        <v>1983</v>
      </c>
      <c r="B38" s="93" t="n">
        <v>4209</v>
      </c>
      <c r="C38" s="17" t="n">
        <v>9.63</v>
      </c>
      <c r="D38" s="100" t="n">
        <v>208</v>
      </c>
      <c r="E38" s="100" t="n">
        <v>5310</v>
      </c>
      <c r="F38" s="17" t="n">
        <v>25.88</v>
      </c>
      <c r="G38" s="17" t="n">
        <v>105.19</v>
      </c>
      <c r="H38" s="17" t="n">
        <v>1.84</v>
      </c>
      <c r="I38" s="17" t="n">
        <v>1.71</v>
      </c>
      <c r="J38" s="100" t="n">
        <v>3554</v>
      </c>
      <c r="K38" s="14" t="n">
        <v>1</v>
      </c>
    </row>
    <row r="39" customFormat="false" ht="14.25" hidden="false" customHeight="false" outlineLevel="0" collapsed="false">
      <c r="A39" s="12" t="n">
        <v>1984</v>
      </c>
      <c r="B39" s="93" t="n">
        <v>4740</v>
      </c>
      <c r="C39" s="17" t="n">
        <v>15.75</v>
      </c>
      <c r="D39" s="100" t="n">
        <v>198</v>
      </c>
      <c r="E39" s="100" t="n">
        <v>4337</v>
      </c>
      <c r="F39" s="17" t="n">
        <v>27.79</v>
      </c>
      <c r="G39" s="17" t="n">
        <v>121.56</v>
      </c>
      <c r="H39" s="17" t="n">
        <v>2.01</v>
      </c>
      <c r="I39" s="17" t="n">
        <v>1.85</v>
      </c>
      <c r="J39" s="100" t="n">
        <v>4271</v>
      </c>
      <c r="K39" s="14" t="n">
        <v>1.31</v>
      </c>
    </row>
    <row r="40" customFormat="false" ht="14.25" hidden="false" customHeight="false" outlineLevel="0" collapsed="false">
      <c r="A40" s="12" t="n">
        <v>1985</v>
      </c>
      <c r="B40" s="93" t="n">
        <v>6169</v>
      </c>
      <c r="C40" s="17" t="n">
        <v>17.4</v>
      </c>
      <c r="D40" s="100" t="n">
        <v>152</v>
      </c>
      <c r="E40" s="100" t="n">
        <v>4214</v>
      </c>
      <c r="F40" s="17" t="n">
        <v>30.52</v>
      </c>
      <c r="G40" s="17" t="n">
        <v>142.59</v>
      </c>
      <c r="H40" s="17" t="n">
        <v>2.37</v>
      </c>
      <c r="I40" s="17" t="n">
        <v>2.18</v>
      </c>
      <c r="J40" s="100" t="n">
        <v>5346</v>
      </c>
      <c r="K40" s="14" t="n">
        <v>1.74</v>
      </c>
    </row>
    <row r="41" customFormat="false" ht="14.25" hidden="false" customHeight="false" outlineLevel="0" collapsed="false">
      <c r="A41" s="12" t="n">
        <v>1986</v>
      </c>
      <c r="B41" s="93" t="n">
        <v>8608</v>
      </c>
      <c r="C41" s="17" t="n">
        <v>15.87</v>
      </c>
      <c r="D41" s="100" t="n">
        <v>158</v>
      </c>
      <c r="E41" s="100" t="n">
        <v>5158</v>
      </c>
      <c r="F41" s="17" t="n">
        <v>32.02</v>
      </c>
      <c r="G41" s="17" t="n">
        <v>162.65</v>
      </c>
      <c r="H41" s="17" t="n">
        <v>2.47</v>
      </c>
      <c r="I41" s="17" t="n">
        <v>2.26</v>
      </c>
      <c r="J41" s="100" t="n">
        <v>5519</v>
      </c>
      <c r="K41" s="14" t="n">
        <v>2.08</v>
      </c>
    </row>
    <row r="42" customFormat="false" ht="14.25" hidden="false" customHeight="false" outlineLevel="0" collapsed="false">
      <c r="A42" s="12" t="n">
        <v>1987</v>
      </c>
      <c r="B42" s="93" t="n">
        <v>10904</v>
      </c>
      <c r="C42" s="17" t="n">
        <v>20.12</v>
      </c>
      <c r="D42" s="100" t="n">
        <v>170</v>
      </c>
      <c r="E42" s="100" t="n">
        <v>8143</v>
      </c>
      <c r="F42" s="17" t="n">
        <v>33.72</v>
      </c>
      <c r="G42" s="17" t="n">
        <v>190.17</v>
      </c>
      <c r="H42" s="17" t="n">
        <v>2.49</v>
      </c>
      <c r="I42" s="17" t="n">
        <v>2.24</v>
      </c>
      <c r="J42" s="100" t="n">
        <v>5971</v>
      </c>
      <c r="K42" s="14" t="n">
        <v>2.31</v>
      </c>
    </row>
    <row r="43" customFormat="false" ht="14.25" hidden="false" customHeight="false" outlineLevel="0" collapsed="false">
      <c r="A43" s="12" t="n">
        <v>1988</v>
      </c>
      <c r="B43" s="93" t="n">
        <v>8043</v>
      </c>
      <c r="C43" s="17" t="n">
        <v>22.73</v>
      </c>
      <c r="D43" s="100" t="n">
        <v>172</v>
      </c>
      <c r="E43" s="100" t="n">
        <v>5531</v>
      </c>
      <c r="F43" s="17" t="n">
        <v>38.15</v>
      </c>
      <c r="G43" s="17" t="n">
        <v>162.37</v>
      </c>
      <c r="H43" s="17" t="n">
        <v>3.05</v>
      </c>
      <c r="I43" s="17" t="n">
        <v>2.84</v>
      </c>
      <c r="J43" s="100" t="n">
        <v>5662</v>
      </c>
      <c r="K43" s="14" t="n">
        <v>2.39</v>
      </c>
    </row>
    <row r="44" customFormat="false" ht="14.25" hidden="false" customHeight="false" outlineLevel="0" collapsed="false">
      <c r="A44" s="12" t="n">
        <v>1989</v>
      </c>
      <c r="B44" s="93" t="n">
        <v>6052</v>
      </c>
      <c r="C44" s="17" t="n">
        <v>20.36</v>
      </c>
      <c r="D44" s="100" t="n">
        <v>156</v>
      </c>
      <c r="E44" s="100" t="n">
        <v>12375</v>
      </c>
      <c r="F44" s="17" t="n">
        <v>41.2</v>
      </c>
      <c r="G44" s="17" t="n">
        <v>173.83</v>
      </c>
      <c r="H44" s="17" t="n">
        <v>3.24</v>
      </c>
      <c r="I44" s="17" t="n">
        <v>3.02</v>
      </c>
      <c r="J44" s="100" t="n">
        <v>5911</v>
      </c>
      <c r="K44" s="14" t="n">
        <v>2.62</v>
      </c>
    </row>
    <row r="45" customFormat="false" ht="14.25" hidden="false" customHeight="false" outlineLevel="0" collapsed="false">
      <c r="A45" s="12" t="n">
        <v>1990</v>
      </c>
      <c r="B45" s="93" t="n">
        <v>3251</v>
      </c>
      <c r="C45" s="17" t="n">
        <v>21.05</v>
      </c>
      <c r="D45" s="100" t="n">
        <v>137</v>
      </c>
      <c r="E45" s="100" t="n">
        <v>8187</v>
      </c>
      <c r="F45" s="17" t="n">
        <v>43.64</v>
      </c>
      <c r="G45" s="17" t="n">
        <v>178.18</v>
      </c>
      <c r="H45" s="17" t="n">
        <v>3.42</v>
      </c>
      <c r="I45" s="17" t="n">
        <v>3.2</v>
      </c>
      <c r="J45" s="100" t="n">
        <v>6104</v>
      </c>
      <c r="K45" s="14" t="n">
        <v>2.71</v>
      </c>
    </row>
    <row r="46" customFormat="false" ht="14.25" hidden="false" customHeight="false" outlineLevel="0" collapsed="false">
      <c r="A46" s="12" t="n">
        <v>1991</v>
      </c>
      <c r="B46" s="93" t="n">
        <v>2354</v>
      </c>
      <c r="C46" s="17" t="n">
        <v>20.66</v>
      </c>
      <c r="D46" s="100" t="n">
        <v>159</v>
      </c>
      <c r="E46" s="100" t="n">
        <v>13030</v>
      </c>
      <c r="F46" s="17" t="n">
        <v>45.15</v>
      </c>
      <c r="G46" s="17" t="n">
        <v>207.15</v>
      </c>
      <c r="H46" s="17" t="n">
        <v>3.65</v>
      </c>
      <c r="I46" s="17" t="n">
        <v>3.4</v>
      </c>
      <c r="J46" s="100" t="n">
        <v>6727</v>
      </c>
      <c r="K46" s="14" t="n">
        <v>2.85</v>
      </c>
    </row>
    <row r="47" customFormat="false" ht="14.25" hidden="false" customHeight="false" outlineLevel="0" collapsed="false">
      <c r="A47" s="12" t="n">
        <v>1992</v>
      </c>
      <c r="B47" s="93" t="n">
        <v>2104</v>
      </c>
      <c r="C47" s="17" t="n">
        <v>22.16</v>
      </c>
      <c r="D47" s="100" t="n">
        <v>122</v>
      </c>
      <c r="E47" s="100" t="n">
        <v>2051</v>
      </c>
      <c r="F47" s="17" t="n">
        <v>45.53</v>
      </c>
      <c r="G47" s="17" t="n">
        <v>224.77</v>
      </c>
      <c r="H47" s="17" t="n">
        <v>3.81</v>
      </c>
      <c r="I47" s="17" t="n">
        <v>3.53</v>
      </c>
      <c r="J47" s="100" t="n">
        <v>6594</v>
      </c>
      <c r="K47" s="14" t="n">
        <v>3.11</v>
      </c>
    </row>
    <row r="48" customFormat="false" ht="14.25" hidden="false" customHeight="false" outlineLevel="0" collapsed="false">
      <c r="A48" s="12" t="n">
        <v>1993</v>
      </c>
      <c r="B48" s="93" t="n">
        <v>2483</v>
      </c>
      <c r="C48" s="17" t="n">
        <v>22.71</v>
      </c>
      <c r="D48" s="100" t="n">
        <v>162</v>
      </c>
      <c r="E48" s="100" t="n">
        <v>2608</v>
      </c>
      <c r="F48" s="17" t="n">
        <v>52.12</v>
      </c>
      <c r="G48" s="17" t="n">
        <v>201.64</v>
      </c>
      <c r="H48" s="17" t="n">
        <v>4.02</v>
      </c>
      <c r="I48" s="17" t="n">
        <v>3.82</v>
      </c>
      <c r="J48" s="100" t="n">
        <v>5822</v>
      </c>
      <c r="K48" s="14" t="n">
        <v>3.92</v>
      </c>
    </row>
    <row r="49" customFormat="false" ht="14.25" hidden="false" customHeight="false" outlineLevel="0" collapsed="false">
      <c r="A49" s="12" t="n">
        <v>1994</v>
      </c>
      <c r="B49" s="93" t="n">
        <v>4021</v>
      </c>
      <c r="C49" s="17" t="n">
        <v>24.08</v>
      </c>
      <c r="D49" s="100" t="n">
        <v>188</v>
      </c>
      <c r="E49" s="100" t="n">
        <v>8886</v>
      </c>
      <c r="F49" s="17" t="n">
        <v>58.94</v>
      </c>
      <c r="G49" s="17" t="n">
        <v>272.39</v>
      </c>
      <c r="H49" s="17" t="n">
        <v>4.88</v>
      </c>
      <c r="I49" s="17" t="n">
        <v>4.62</v>
      </c>
      <c r="J49" s="100" t="n">
        <v>6662</v>
      </c>
      <c r="K49" s="14" t="n">
        <v>4.53</v>
      </c>
    </row>
    <row r="50" customFormat="false" ht="14.25" hidden="false" customHeight="false" outlineLevel="0" collapsed="false">
      <c r="A50" s="12" t="n">
        <v>1995</v>
      </c>
      <c r="B50" s="93" t="n">
        <v>4048</v>
      </c>
      <c r="C50" s="17" t="n">
        <v>26.51</v>
      </c>
      <c r="D50" s="100" t="n">
        <v>226</v>
      </c>
      <c r="E50" s="100" t="n">
        <v>11286</v>
      </c>
      <c r="F50" s="17" t="n">
        <v>66.44</v>
      </c>
      <c r="G50" s="17" t="n">
        <v>346.13</v>
      </c>
      <c r="H50" s="17" t="n">
        <v>5.44</v>
      </c>
      <c r="I50" s="17" t="n">
        <v>5.11</v>
      </c>
      <c r="J50" s="100" t="n">
        <v>6818</v>
      </c>
      <c r="K50" s="14" t="n">
        <v>5.52</v>
      </c>
    </row>
    <row r="51" customFormat="false" ht="14.25" hidden="false" customHeight="false" outlineLevel="0" collapsed="false">
      <c r="A51" s="12" t="n">
        <v>1996</v>
      </c>
      <c r="B51" s="93" t="n">
        <v>4550</v>
      </c>
      <c r="C51" s="17" t="n">
        <v>31.43</v>
      </c>
      <c r="D51" s="100" t="n">
        <v>232</v>
      </c>
      <c r="E51" s="100" t="n">
        <v>7383</v>
      </c>
      <c r="F51" s="17" t="n">
        <v>56.61</v>
      </c>
      <c r="G51" s="17" t="n">
        <v>373.84</v>
      </c>
      <c r="H51" s="17" t="n">
        <v>4.66</v>
      </c>
      <c r="I51" s="17" t="n">
        <v>4.27</v>
      </c>
      <c r="J51" s="100" t="n">
        <v>9256</v>
      </c>
      <c r="K51" s="14" t="n">
        <v>6.13</v>
      </c>
    </row>
    <row r="52" customFormat="false" ht="14.25" hidden="false" customHeight="false" outlineLevel="0" collapsed="false">
      <c r="A52" s="12" t="n">
        <v>1997</v>
      </c>
      <c r="B52" s="93" t="n">
        <v>4755</v>
      </c>
      <c r="C52" s="17" t="n">
        <v>36.6</v>
      </c>
      <c r="D52" s="100" t="n">
        <v>271</v>
      </c>
      <c r="E52" s="100" t="n">
        <v>11795</v>
      </c>
      <c r="F52" s="17" t="n">
        <v>68.38</v>
      </c>
      <c r="G52" s="17" t="n">
        <v>670.46</v>
      </c>
      <c r="H52" s="17" t="n">
        <v>5.61</v>
      </c>
      <c r="I52" s="17" t="n">
        <v>4.97</v>
      </c>
      <c r="J52" s="100" t="n">
        <v>10166</v>
      </c>
      <c r="K52" s="14" t="n">
        <v>6.84</v>
      </c>
    </row>
    <row r="53" customFormat="false" ht="14.25" hidden="false" customHeight="false" outlineLevel="0" collapsed="false">
      <c r="A53" s="12" t="n">
        <v>1998</v>
      </c>
      <c r="B53" s="93" t="n">
        <v>3631</v>
      </c>
      <c r="C53" s="17" t="n">
        <v>35.26</v>
      </c>
      <c r="D53" s="100" t="n">
        <v>299</v>
      </c>
      <c r="E53" s="100" t="n">
        <v>5269</v>
      </c>
      <c r="F53" s="17" t="n">
        <v>65.91</v>
      </c>
      <c r="G53" s="17" t="n">
        <v>487.93</v>
      </c>
      <c r="H53" s="17" t="n">
        <v>5.52</v>
      </c>
      <c r="I53" s="17" t="n">
        <v>4.86</v>
      </c>
      <c r="J53" s="100" t="n">
        <v>9779</v>
      </c>
      <c r="K53" s="14" t="n">
        <v>7.14</v>
      </c>
    </row>
    <row r="54" customFormat="false" ht="14.25" hidden="false" customHeight="false" outlineLevel="0" collapsed="false">
      <c r="A54" s="12" t="n">
        <v>1999</v>
      </c>
      <c r="B54" s="93" t="n">
        <v>4482</v>
      </c>
      <c r="C54" s="17" t="n">
        <v>40.23</v>
      </c>
      <c r="D54" s="100" t="n">
        <v>306</v>
      </c>
      <c r="E54" s="100" t="n">
        <v>14239</v>
      </c>
      <c r="F54" s="17" t="n">
        <v>75.12</v>
      </c>
      <c r="G54" s="17" t="n">
        <v>524.6</v>
      </c>
      <c r="H54" s="17" t="n">
        <v>6.42</v>
      </c>
      <c r="I54" s="17" t="n">
        <v>5.45</v>
      </c>
      <c r="J54" s="100" t="n">
        <v>10722</v>
      </c>
      <c r="K54" s="14" t="n">
        <v>7.73</v>
      </c>
    </row>
    <row r="55" customFormat="false" ht="14.25" hidden="false" customHeight="false" outlineLevel="0" collapsed="false">
      <c r="A55" s="12" t="n">
        <v>2000</v>
      </c>
      <c r="B55" s="93" t="n">
        <v>5104</v>
      </c>
      <c r="C55" s="17" t="n">
        <v>45.12</v>
      </c>
      <c r="D55" s="100" t="n">
        <v>220</v>
      </c>
      <c r="E55" s="100" t="n">
        <v>9222</v>
      </c>
      <c r="F55" s="17" t="n">
        <v>78.1</v>
      </c>
      <c r="G55" s="17" t="n">
        <v>484.44</v>
      </c>
      <c r="H55" s="17" t="n">
        <v>6.56</v>
      </c>
      <c r="I55" s="17" t="n">
        <v>5.67</v>
      </c>
      <c r="J55" s="100" t="n">
        <v>11009</v>
      </c>
      <c r="K55" s="14" t="n">
        <v>7.93</v>
      </c>
    </row>
    <row r="56" customFormat="false" ht="14.25" hidden="false" customHeight="false" outlineLevel="0" collapsed="false">
      <c r="A56" s="12" t="n">
        <v>2001</v>
      </c>
      <c r="B56" s="93" t="n">
        <v>5832</v>
      </c>
      <c r="C56" s="17" t="n">
        <v>54.4</v>
      </c>
      <c r="D56" s="100" t="n">
        <v>263</v>
      </c>
      <c r="E56" s="100" t="n">
        <v>11011</v>
      </c>
      <c r="F56" s="17" t="n">
        <v>81.36</v>
      </c>
      <c r="G56" s="17" t="n">
        <v>530.17</v>
      </c>
      <c r="H56" s="17" t="n">
        <v>6.84</v>
      </c>
      <c r="I56" s="17" t="n">
        <v>5.9</v>
      </c>
      <c r="J56" s="100" t="n">
        <v>11875</v>
      </c>
      <c r="K56" s="14" t="n">
        <v>8.25</v>
      </c>
    </row>
    <row r="57" customFormat="false" ht="14.25" hidden="false" customHeight="false" outlineLevel="0" collapsed="false">
      <c r="A57" s="12" t="n">
        <v>2002</v>
      </c>
      <c r="B57" s="93" t="n">
        <v>7222</v>
      </c>
      <c r="C57" s="17" t="n">
        <v>57.58</v>
      </c>
      <c r="D57" s="100" t="n">
        <v>301</v>
      </c>
      <c r="E57" s="100" t="n">
        <v>11751</v>
      </c>
      <c r="F57" s="17" t="n">
        <v>85.34</v>
      </c>
      <c r="G57" s="17" t="n">
        <v>585.47</v>
      </c>
      <c r="H57" s="17" t="n">
        <v>7.42</v>
      </c>
      <c r="I57" s="17" t="n">
        <v>6.27</v>
      </c>
      <c r="J57" s="100" t="n">
        <v>13705</v>
      </c>
      <c r="K57" s="14" t="n">
        <v>8.56</v>
      </c>
    </row>
    <row r="58" customFormat="false" ht="14.25" hidden="false" customHeight="false" outlineLevel="0" collapsed="false">
      <c r="A58" s="12" t="n">
        <v>2003</v>
      </c>
      <c r="B58" s="93" t="n">
        <v>8741</v>
      </c>
      <c r="C58" s="17" t="n">
        <v>60.33</v>
      </c>
      <c r="D58" s="100" t="n">
        <v>309</v>
      </c>
      <c r="E58" s="100" t="n">
        <v>12686</v>
      </c>
      <c r="F58" s="17" t="n">
        <v>87.21</v>
      </c>
      <c r="G58" s="17" t="n">
        <v>616.35</v>
      </c>
      <c r="H58" s="17" t="n">
        <v>7.89</v>
      </c>
      <c r="I58" s="17" t="n">
        <v>6.54</v>
      </c>
      <c r="J58" s="100" t="n">
        <v>15069</v>
      </c>
      <c r="K58" s="14" t="n">
        <v>8.84</v>
      </c>
    </row>
    <row r="59" customFormat="false" ht="14.25" hidden="false" customHeight="false" outlineLevel="0" collapsed="false">
      <c r="A59" s="12" t="n">
        <v>2004</v>
      </c>
      <c r="B59" s="93" t="n">
        <v>8343</v>
      </c>
      <c r="C59" s="17" t="n">
        <v>63.59</v>
      </c>
      <c r="D59" s="100" t="n">
        <v>311</v>
      </c>
      <c r="E59" s="100" t="n">
        <v>16819</v>
      </c>
      <c r="F59" s="17" t="n">
        <v>88.25</v>
      </c>
      <c r="G59" s="17" t="n">
        <v>567</v>
      </c>
      <c r="H59" s="17" t="n">
        <v>7.88</v>
      </c>
      <c r="I59" s="17" t="n">
        <v>6.58</v>
      </c>
      <c r="J59" s="100" t="n">
        <v>15416</v>
      </c>
      <c r="K59" s="14" t="n">
        <v>9.38</v>
      </c>
    </row>
    <row r="60" customFormat="false" ht="14.25" hidden="false" customHeight="false" outlineLevel="0" collapsed="false">
      <c r="A60" s="12" t="n">
        <v>2005</v>
      </c>
      <c r="B60" s="93" t="n">
        <v>9123</v>
      </c>
      <c r="C60" s="17" t="n">
        <v>67.08</v>
      </c>
      <c r="D60" s="100" t="n">
        <v>322</v>
      </c>
      <c r="E60" s="100" t="n">
        <v>16688</v>
      </c>
      <c r="F60" s="17" t="n">
        <v>90.66</v>
      </c>
      <c r="G60" s="17" t="n">
        <v>553.01</v>
      </c>
      <c r="H60" s="17" t="n">
        <v>7.91</v>
      </c>
      <c r="I60" s="17" t="n">
        <v>6.72</v>
      </c>
      <c r="J60" s="100" t="n">
        <v>15681</v>
      </c>
      <c r="K60" s="14" t="n">
        <v>9.91</v>
      </c>
    </row>
    <row r="61" customFormat="false" ht="14.25" hidden="false" customHeight="false" outlineLevel="0" collapsed="false">
      <c r="A61" s="12" t="n">
        <v>2006</v>
      </c>
      <c r="B61" s="93" t="n">
        <v>9945</v>
      </c>
      <c r="C61" s="17" t="n">
        <v>60.82</v>
      </c>
      <c r="D61" s="100" t="n">
        <v>367</v>
      </c>
      <c r="E61" s="100" t="n">
        <v>25180</v>
      </c>
      <c r="F61" s="17" t="n">
        <v>85.6</v>
      </c>
      <c r="G61" s="17" t="n">
        <v>570.06</v>
      </c>
      <c r="H61" s="17" t="n">
        <v>7.59</v>
      </c>
      <c r="I61" s="17" t="n">
        <v>6.36</v>
      </c>
      <c r="J61" s="100" t="n">
        <v>20542</v>
      </c>
      <c r="K61" s="14" t="n">
        <v>10.26</v>
      </c>
    </row>
    <row r="62" customFormat="false" ht="14.25" hidden="false" customHeight="false" outlineLevel="0" collapsed="false">
      <c r="A62" s="12" t="n">
        <v>2007</v>
      </c>
      <c r="B62" s="93" t="n">
        <v>10510</v>
      </c>
      <c r="C62" s="17" t="n">
        <v>57.38</v>
      </c>
      <c r="D62" s="100" t="n">
        <v>356</v>
      </c>
      <c r="E62" s="100" t="n">
        <v>30739</v>
      </c>
      <c r="F62" s="17" t="n">
        <v>86.11</v>
      </c>
      <c r="G62" s="17" t="n">
        <v>570.06</v>
      </c>
      <c r="H62" s="17" t="n">
        <v>7.72</v>
      </c>
      <c r="I62" s="17" t="n">
        <v>6.41</v>
      </c>
      <c r="J62" s="100" t="n">
        <v>27599</v>
      </c>
      <c r="K62" s="14" t="n">
        <v>11.13</v>
      </c>
    </row>
    <row r="63" customFormat="false" ht="14.25" hidden="false" customHeight="false" outlineLevel="0" collapsed="false">
      <c r="A63" s="123" t="n">
        <v>2008</v>
      </c>
      <c r="B63" s="112" t="n">
        <v>8818</v>
      </c>
      <c r="C63" s="43" t="n">
        <v>59.14</v>
      </c>
      <c r="D63" s="113" t="n">
        <v>376</v>
      </c>
      <c r="E63" s="113" t="n">
        <v>32834</v>
      </c>
      <c r="F63" s="43" t="n">
        <v>95.21</v>
      </c>
      <c r="G63" s="17" t="n">
        <v>1406.93</v>
      </c>
      <c r="H63" s="43" t="n">
        <v>9.44</v>
      </c>
      <c r="I63" s="43" t="n">
        <v>7.07</v>
      </c>
      <c r="J63" s="113" t="n">
        <v>28973</v>
      </c>
      <c r="K63" s="65" t="n">
        <v>13.58</v>
      </c>
    </row>
    <row r="64" customFormat="false" ht="14.25" hidden="false" customHeight="false" outlineLevel="0" collapsed="false">
      <c r="A64" s="124" t="n">
        <v>2009</v>
      </c>
      <c r="B64" s="112" t="n">
        <v>7700</v>
      </c>
      <c r="C64" s="43" t="n">
        <v>58.46</v>
      </c>
      <c r="D64" s="113" t="n">
        <v>331</v>
      </c>
      <c r="E64" s="113" t="n">
        <v>35051</v>
      </c>
      <c r="F64" s="43" t="n">
        <v>102.59</v>
      </c>
      <c r="G64" s="17" t="n">
        <v>1968.13</v>
      </c>
      <c r="H64" s="43" t="n">
        <v>10.92</v>
      </c>
      <c r="I64" s="43" t="n">
        <v>7.61</v>
      </c>
      <c r="J64" s="113" t="n">
        <v>31900</v>
      </c>
      <c r="K64" s="65" t="n">
        <v>14.09</v>
      </c>
    </row>
    <row r="65" customFormat="false" ht="14.25" hidden="false" customHeight="false" outlineLevel="0" collapsed="false">
      <c r="A65" s="125" t="n">
        <v>2010</v>
      </c>
      <c r="B65" s="126" t="n">
        <v>6595</v>
      </c>
      <c r="C65" s="127" t="n">
        <v>55.79</v>
      </c>
      <c r="D65" s="128" t="n">
        <v>349</v>
      </c>
      <c r="E65" s="128" t="n">
        <v>36839</v>
      </c>
      <c r="F65" s="127" t="n">
        <v>106.09</v>
      </c>
      <c r="G65" s="26" t="n">
        <v>2602.45</v>
      </c>
      <c r="H65" s="127" t="n">
        <v>12.1</v>
      </c>
      <c r="I65" s="127" t="n">
        <v>7.85</v>
      </c>
      <c r="J65" s="128" t="n">
        <v>33501</v>
      </c>
      <c r="K65" s="129" t="n">
        <v>16.01</v>
      </c>
      <c r="L65" s="130" t="s">
        <v>145</v>
      </c>
    </row>
    <row r="66" customFormat="false" ht="14.25" hidden="false" customHeight="false" outlineLevel="0" collapsed="false">
      <c r="A66" s="120" t="s">
        <v>134</v>
      </c>
      <c r="B66" s="120"/>
      <c r="C66" s="120"/>
      <c r="D66" s="120"/>
      <c r="E66" s="120"/>
      <c r="F66" s="120"/>
      <c r="G66" s="120"/>
      <c r="H66" s="120"/>
      <c r="I66" s="120"/>
      <c r="J66" s="120"/>
      <c r="K66" s="120"/>
    </row>
  </sheetData>
  <mergeCells count="2">
    <mergeCell ref="A2:A3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9" activePane="bottomLeft" state="frozen"/>
      <selection pane="topLeft" activeCell="A1" activeCellId="0" sqref="A1"/>
      <selection pane="bottomLeft" activeCell="C64" activeCellId="0" sqref="C64"/>
    </sheetView>
  </sheetViews>
  <sheetFormatPr defaultColWidth="8.8984375" defaultRowHeight="14.25" zeroHeight="false" outlineLevelRow="0" outlineLevelCol="0"/>
  <cols>
    <col collapsed="false" customWidth="true" hidden="false" outlineLevel="0" max="6" min="1" style="1" width="8.62"/>
  </cols>
  <sheetData>
    <row r="1" customFormat="false" ht="22.5" hidden="false" customHeight="true" outlineLevel="0" collapsed="false">
      <c r="A1" s="2" t="s">
        <v>146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131" t="s">
        <v>1</v>
      </c>
      <c r="B2" s="6" t="s">
        <v>147</v>
      </c>
      <c r="C2" s="84" t="s">
        <v>148</v>
      </c>
      <c r="D2" s="132" t="s">
        <v>149</v>
      </c>
      <c r="E2" s="132"/>
      <c r="F2" s="132"/>
      <c r="G2" s="132"/>
      <c r="H2" s="132"/>
      <c r="I2" s="132"/>
    </row>
    <row r="3" customFormat="false" ht="36" hidden="false" customHeight="false" outlineLevel="0" collapsed="false">
      <c r="A3" s="131"/>
      <c r="B3" s="6"/>
      <c r="C3" s="84"/>
      <c r="D3" s="4" t="s">
        <v>150</v>
      </c>
      <c r="E3" s="4" t="s">
        <v>151</v>
      </c>
      <c r="F3" s="4" t="s">
        <v>152</v>
      </c>
      <c r="G3" s="4" t="s">
        <v>151</v>
      </c>
      <c r="H3" s="4" t="s">
        <v>153</v>
      </c>
      <c r="I3" s="6" t="s">
        <v>151</v>
      </c>
    </row>
    <row r="4" customFormat="false" ht="14.25" hidden="false" customHeight="false" outlineLevel="0" collapsed="false">
      <c r="A4" s="123" t="n">
        <v>1949</v>
      </c>
      <c r="B4" s="93" t="n">
        <v>50</v>
      </c>
      <c r="C4" s="100" t="n">
        <v>264</v>
      </c>
      <c r="D4" s="17" t="n">
        <v>0.04</v>
      </c>
      <c r="E4" s="17" t="n">
        <v>0.03</v>
      </c>
      <c r="F4" s="17" t="n">
        <v>0.02</v>
      </c>
      <c r="G4" s="17" t="n">
        <v>0.02</v>
      </c>
      <c r="H4" s="17"/>
      <c r="I4" s="17"/>
    </row>
    <row r="5" customFormat="false" ht="14.25" hidden="false" customHeight="false" outlineLevel="0" collapsed="false">
      <c r="A5" s="123" t="n">
        <v>1950</v>
      </c>
      <c r="B5" s="93" t="n">
        <v>50</v>
      </c>
      <c r="C5" s="100" t="n">
        <v>264</v>
      </c>
      <c r="D5" s="17" t="n">
        <v>0.04</v>
      </c>
      <c r="E5" s="17" t="n">
        <v>0.03</v>
      </c>
      <c r="F5" s="17" t="n">
        <v>0.02</v>
      </c>
      <c r="G5" s="17" t="n">
        <v>0.02</v>
      </c>
      <c r="H5" s="17"/>
      <c r="I5" s="17"/>
    </row>
    <row r="6" customFormat="false" ht="14.25" hidden="false" customHeight="false" outlineLevel="0" collapsed="false">
      <c r="A6" s="123" t="n">
        <v>1951</v>
      </c>
      <c r="B6" s="93" t="n">
        <v>99</v>
      </c>
      <c r="C6" s="100" t="n">
        <v>527</v>
      </c>
      <c r="D6" s="17" t="n">
        <v>0.07</v>
      </c>
      <c r="E6" s="17" t="n">
        <v>0.06</v>
      </c>
      <c r="F6" s="17" t="n">
        <v>0.03</v>
      </c>
      <c r="G6" s="17" t="n">
        <v>0.03</v>
      </c>
      <c r="H6" s="17"/>
      <c r="I6" s="17"/>
    </row>
    <row r="7" customFormat="false" ht="14.25" hidden="false" customHeight="false" outlineLevel="0" collapsed="false">
      <c r="A7" s="123" t="n">
        <v>1952</v>
      </c>
      <c r="B7" s="93" t="n">
        <v>149</v>
      </c>
      <c r="C7" s="100" t="n">
        <v>790</v>
      </c>
      <c r="D7" s="17" t="n">
        <v>0.1</v>
      </c>
      <c r="E7" s="17" t="n">
        <v>0.09</v>
      </c>
      <c r="F7" s="17" t="n">
        <v>0.05</v>
      </c>
      <c r="G7" s="17" t="n">
        <v>0.04</v>
      </c>
      <c r="H7" s="17"/>
      <c r="I7" s="17"/>
    </row>
    <row r="8" customFormat="false" ht="14.1" hidden="false" customHeight="true" outlineLevel="0" collapsed="false">
      <c r="A8" s="12" t="n">
        <v>1953</v>
      </c>
      <c r="B8" s="93" t="n">
        <v>199</v>
      </c>
      <c r="C8" s="100" t="n">
        <v>1053</v>
      </c>
      <c r="D8" s="40" t="n">
        <v>0.13</v>
      </c>
      <c r="E8" s="40" t="n">
        <v>0.11</v>
      </c>
      <c r="F8" s="40" t="n">
        <v>0.06</v>
      </c>
      <c r="G8" s="40" t="n">
        <v>0.05</v>
      </c>
      <c r="H8" s="17"/>
      <c r="I8" s="17"/>
    </row>
    <row r="9" customFormat="false" ht="14.1" hidden="false" customHeight="true" outlineLevel="0" collapsed="false">
      <c r="A9" s="12" t="n">
        <v>1954</v>
      </c>
      <c r="B9" s="93" t="n">
        <v>1402</v>
      </c>
      <c r="C9" s="100" t="n">
        <v>14144</v>
      </c>
      <c r="D9" s="40" t="n">
        <v>0.92</v>
      </c>
      <c r="E9" s="40" t="n">
        <v>0.79</v>
      </c>
      <c r="F9" s="40" t="n">
        <v>0.42</v>
      </c>
      <c r="G9" s="40" t="n">
        <v>0.36</v>
      </c>
      <c r="H9" s="17"/>
      <c r="I9" s="17"/>
    </row>
    <row r="10" customFormat="false" ht="14.1" hidden="false" customHeight="true" outlineLevel="0" collapsed="false">
      <c r="A10" s="12" t="n">
        <v>1955</v>
      </c>
      <c r="B10" s="93" t="n">
        <v>779</v>
      </c>
      <c r="C10" s="100" t="n">
        <v>5860</v>
      </c>
      <c r="D10" s="40" t="n">
        <v>0.51</v>
      </c>
      <c r="E10" s="40" t="n">
        <v>0.44</v>
      </c>
      <c r="F10" s="40" t="n">
        <v>0.23</v>
      </c>
      <c r="G10" s="40" t="n">
        <v>0.2</v>
      </c>
      <c r="H10" s="17"/>
      <c r="I10" s="17"/>
    </row>
    <row r="11" customFormat="false" ht="14.1" hidden="false" customHeight="true" outlineLevel="0" collapsed="false">
      <c r="A11" s="12" t="n">
        <v>1956</v>
      </c>
      <c r="B11" s="93" t="n">
        <v>2555</v>
      </c>
      <c r="C11" s="100" t="n">
        <v>11973</v>
      </c>
      <c r="D11" s="40" t="n">
        <v>1.66</v>
      </c>
      <c r="E11" s="40" t="n">
        <v>1.43</v>
      </c>
      <c r="F11" s="40" t="n">
        <v>0.75</v>
      </c>
      <c r="G11" s="40" t="n">
        <v>0.64</v>
      </c>
      <c r="H11" s="17"/>
      <c r="I11" s="17"/>
    </row>
    <row r="12" customFormat="false" ht="14.1" hidden="false" customHeight="true" outlineLevel="0" collapsed="false">
      <c r="A12" s="12" t="n">
        <v>1957</v>
      </c>
      <c r="B12" s="93" t="n">
        <v>4438</v>
      </c>
      <c r="C12" s="100" t="n">
        <v>24671</v>
      </c>
      <c r="D12" s="40" t="n">
        <v>2.89</v>
      </c>
      <c r="E12" s="40" t="n">
        <v>2.49</v>
      </c>
      <c r="F12" s="40" t="n">
        <v>1.31</v>
      </c>
      <c r="G12" s="40" t="n">
        <v>1.12</v>
      </c>
      <c r="H12" s="17"/>
      <c r="I12" s="17"/>
    </row>
    <row r="13" customFormat="false" ht="14.1" hidden="false" customHeight="true" outlineLevel="0" collapsed="false">
      <c r="A13" s="12" t="n">
        <v>1958</v>
      </c>
      <c r="B13" s="93" t="n">
        <v>4715</v>
      </c>
      <c r="C13" s="100" t="n">
        <v>20752</v>
      </c>
      <c r="D13" s="40" t="n">
        <v>3.07</v>
      </c>
      <c r="E13" s="40" t="n">
        <v>2.65</v>
      </c>
      <c r="F13" s="40" t="n">
        <v>1.39</v>
      </c>
      <c r="G13" s="40" t="n">
        <v>1.18</v>
      </c>
      <c r="H13" s="17"/>
      <c r="I13" s="17"/>
    </row>
    <row r="14" customFormat="false" ht="14.1" hidden="false" customHeight="true" outlineLevel="0" collapsed="false">
      <c r="A14" s="12" t="n">
        <v>1959</v>
      </c>
      <c r="B14" s="93" t="n">
        <v>4061</v>
      </c>
      <c r="C14" s="100" t="n">
        <v>15254</v>
      </c>
      <c r="D14" s="40" t="n">
        <v>2.64</v>
      </c>
      <c r="E14" s="40" t="n">
        <v>2.28</v>
      </c>
      <c r="F14" s="40" t="n">
        <v>1.2</v>
      </c>
      <c r="G14" s="40" t="n">
        <v>1.02</v>
      </c>
      <c r="H14" s="17"/>
      <c r="I14" s="17"/>
    </row>
    <row r="15" customFormat="false" ht="14.1" hidden="false" customHeight="true" outlineLevel="0" collapsed="false">
      <c r="A15" s="12" t="n">
        <v>1960</v>
      </c>
      <c r="B15" s="93" t="n">
        <v>3151</v>
      </c>
      <c r="C15" s="100" t="n">
        <v>12530</v>
      </c>
      <c r="D15" s="40" t="n">
        <v>2.05</v>
      </c>
      <c r="E15" s="40" t="n">
        <v>1.77</v>
      </c>
      <c r="F15" s="40" t="n">
        <v>0.93</v>
      </c>
      <c r="G15" s="40" t="n">
        <v>0.79</v>
      </c>
      <c r="H15" s="17"/>
      <c r="I15" s="17"/>
    </row>
    <row r="16" customFormat="false" ht="14.1" hidden="false" customHeight="true" outlineLevel="0" collapsed="false">
      <c r="A16" s="12" t="n">
        <v>1961</v>
      </c>
      <c r="B16" s="93" t="n">
        <v>1137</v>
      </c>
      <c r="C16" s="100" t="n">
        <v>7573</v>
      </c>
      <c r="D16" s="40" t="n">
        <v>0.74</v>
      </c>
      <c r="E16" s="40" t="n">
        <v>0.64</v>
      </c>
      <c r="F16" s="40" t="n">
        <v>0.34</v>
      </c>
      <c r="G16" s="40" t="n">
        <v>0.29</v>
      </c>
      <c r="H16" s="17"/>
      <c r="I16" s="17"/>
    </row>
    <row r="17" customFormat="false" ht="14.1" hidden="false" customHeight="true" outlineLevel="0" collapsed="false">
      <c r="A17" s="12" t="n">
        <v>1962</v>
      </c>
      <c r="B17" s="93" t="n">
        <v>580</v>
      </c>
      <c r="C17" s="100" t="n">
        <v>3810</v>
      </c>
      <c r="D17" s="40" t="n">
        <v>0.38</v>
      </c>
      <c r="E17" s="40" t="n">
        <v>0.33</v>
      </c>
      <c r="F17" s="40" t="n">
        <v>0.17</v>
      </c>
      <c r="G17" s="40" t="n">
        <v>0.14</v>
      </c>
      <c r="H17" s="17"/>
      <c r="I17" s="17"/>
    </row>
    <row r="18" customFormat="false" ht="14.1" hidden="false" customHeight="true" outlineLevel="0" collapsed="false">
      <c r="A18" s="12" t="n">
        <v>1963</v>
      </c>
      <c r="B18" s="93" t="n">
        <v>1564</v>
      </c>
      <c r="C18" s="100" t="n">
        <v>3169</v>
      </c>
      <c r="D18" s="40" t="n">
        <v>1.03</v>
      </c>
      <c r="E18" s="40" t="n">
        <v>0.89</v>
      </c>
      <c r="F18" s="40" t="n">
        <v>0.47</v>
      </c>
      <c r="G18" s="40" t="n">
        <v>0.4</v>
      </c>
      <c r="H18" s="17"/>
      <c r="I18" s="17"/>
    </row>
    <row r="19" customFormat="false" ht="14.1" hidden="false" customHeight="true" outlineLevel="0" collapsed="false">
      <c r="A19" s="12" t="n">
        <v>1964</v>
      </c>
      <c r="B19" s="93" t="n">
        <v>1226</v>
      </c>
      <c r="C19" s="100" t="n">
        <v>4258</v>
      </c>
      <c r="D19" s="40" t="n">
        <v>0.81</v>
      </c>
      <c r="E19" s="40" t="n">
        <v>0.7</v>
      </c>
      <c r="F19" s="40" t="n">
        <v>0.37</v>
      </c>
      <c r="G19" s="40" t="n">
        <v>0.32</v>
      </c>
      <c r="H19" s="17"/>
      <c r="I19" s="17"/>
    </row>
    <row r="20" customFormat="false" ht="14.1" hidden="false" customHeight="true" outlineLevel="0" collapsed="false">
      <c r="A20" s="12" t="n">
        <v>1965</v>
      </c>
      <c r="B20" s="93" t="n">
        <v>2275</v>
      </c>
      <c r="C20" s="100" t="n">
        <v>8715</v>
      </c>
      <c r="D20" s="40" t="n">
        <v>1.51</v>
      </c>
      <c r="E20" s="40" t="n">
        <v>1.3</v>
      </c>
      <c r="F20" s="40" t="n">
        <v>0.69</v>
      </c>
      <c r="G20" s="40" t="n">
        <v>0.59</v>
      </c>
      <c r="H20" s="17"/>
      <c r="I20" s="17"/>
    </row>
    <row r="21" customFormat="false" ht="14.1" hidden="false" customHeight="true" outlineLevel="0" collapsed="false">
      <c r="A21" s="12" t="n">
        <v>1966</v>
      </c>
      <c r="B21" s="93" t="n">
        <v>4890</v>
      </c>
      <c r="C21" s="100" t="n">
        <v>15961</v>
      </c>
      <c r="D21" s="40" t="n">
        <v>3.24</v>
      </c>
      <c r="E21" s="40" t="n">
        <v>2.8</v>
      </c>
      <c r="F21" s="40" t="n">
        <v>1.47</v>
      </c>
      <c r="G21" s="40" t="n">
        <v>1.25</v>
      </c>
      <c r="H21" s="17"/>
      <c r="I21" s="17"/>
    </row>
    <row r="22" customFormat="false" ht="14.1" hidden="false" customHeight="true" outlineLevel="0" collapsed="false">
      <c r="A22" s="12" t="n">
        <v>1967</v>
      </c>
      <c r="B22" s="93" t="n">
        <v>4297</v>
      </c>
      <c r="C22" s="100" t="n">
        <v>16494</v>
      </c>
      <c r="D22" s="40" t="n">
        <v>2.85</v>
      </c>
      <c r="E22" s="40" t="n">
        <v>2.46</v>
      </c>
      <c r="F22" s="40" t="n">
        <v>1.29</v>
      </c>
      <c r="G22" s="40" t="n">
        <v>1.1</v>
      </c>
      <c r="H22" s="17"/>
      <c r="I22" s="17"/>
    </row>
    <row r="23" customFormat="false" ht="14.1" hidden="false" customHeight="true" outlineLevel="0" collapsed="false">
      <c r="A23" s="12" t="n">
        <v>1968</v>
      </c>
      <c r="B23" s="93" t="n">
        <v>2727</v>
      </c>
      <c r="C23" s="100" t="n">
        <v>15671</v>
      </c>
      <c r="D23" s="40" t="n">
        <v>1.81</v>
      </c>
      <c r="E23" s="40" t="n">
        <v>1.56</v>
      </c>
      <c r="F23" s="40" t="n">
        <v>0.82</v>
      </c>
      <c r="G23" s="40" t="n">
        <v>0.7</v>
      </c>
      <c r="H23" s="17"/>
      <c r="I23" s="17"/>
    </row>
    <row r="24" customFormat="false" ht="14.1" hidden="false" customHeight="true" outlineLevel="0" collapsed="false">
      <c r="A24" s="12" t="n">
        <v>1969</v>
      </c>
      <c r="B24" s="93" t="n">
        <v>5262</v>
      </c>
      <c r="C24" s="100" t="n">
        <v>17774</v>
      </c>
      <c r="D24" s="40" t="n">
        <v>3.5</v>
      </c>
      <c r="E24" s="40" t="n">
        <v>3.02</v>
      </c>
      <c r="F24" s="40" t="n">
        <v>1.59</v>
      </c>
      <c r="G24" s="40" t="n">
        <v>1.36</v>
      </c>
      <c r="H24" s="17"/>
      <c r="I24" s="17"/>
    </row>
    <row r="25" customFormat="false" ht="14.1" hidden="false" customHeight="true" outlineLevel="0" collapsed="false">
      <c r="A25" s="12" t="n">
        <v>1970</v>
      </c>
      <c r="B25" s="93" t="n">
        <v>4085</v>
      </c>
      <c r="C25" s="100" t="n">
        <v>15994</v>
      </c>
      <c r="D25" s="40" t="n">
        <v>2.72</v>
      </c>
      <c r="E25" s="40" t="n">
        <v>2.35</v>
      </c>
      <c r="F25" s="40" t="n">
        <v>1.24</v>
      </c>
      <c r="G25" s="40" t="n">
        <v>1.06</v>
      </c>
      <c r="H25" s="17"/>
      <c r="I25" s="17"/>
    </row>
    <row r="26" customFormat="false" ht="14.1" hidden="false" customHeight="true" outlineLevel="0" collapsed="false">
      <c r="A26" s="12" t="n">
        <v>1971</v>
      </c>
      <c r="B26" s="93" t="n">
        <v>1714</v>
      </c>
      <c r="C26" s="100" t="n">
        <v>10237</v>
      </c>
      <c r="D26" s="40" t="n">
        <v>1.14</v>
      </c>
      <c r="E26" s="40" t="n">
        <v>0.98</v>
      </c>
      <c r="F26" s="40" t="n">
        <v>0.52</v>
      </c>
      <c r="G26" s="40" t="n">
        <v>0.44</v>
      </c>
      <c r="H26" s="17"/>
      <c r="I26" s="17"/>
    </row>
    <row r="27" customFormat="false" ht="14.1" hidden="false" customHeight="true" outlineLevel="0" collapsed="false">
      <c r="A27" s="12" t="n">
        <v>1972</v>
      </c>
      <c r="B27" s="93" t="n">
        <v>3242</v>
      </c>
      <c r="C27" s="100" t="n">
        <v>17722</v>
      </c>
      <c r="D27" s="40" t="n">
        <v>2.15</v>
      </c>
      <c r="E27" s="40" t="n">
        <v>1.86</v>
      </c>
      <c r="F27" s="40" t="n">
        <v>0.98</v>
      </c>
      <c r="G27" s="40" t="n">
        <v>0.84</v>
      </c>
      <c r="H27" s="17"/>
      <c r="I27" s="17"/>
    </row>
    <row r="28" customFormat="false" ht="14.1" hidden="false" customHeight="true" outlineLevel="0" collapsed="false">
      <c r="A28" s="12" t="n">
        <v>1973</v>
      </c>
      <c r="B28" s="93" t="n">
        <v>5312</v>
      </c>
      <c r="C28" s="100" t="n">
        <v>21758</v>
      </c>
      <c r="D28" s="40" t="n">
        <v>3.53</v>
      </c>
      <c r="E28" s="40" t="n">
        <v>3.05</v>
      </c>
      <c r="F28" s="40" t="n">
        <v>1.6</v>
      </c>
      <c r="G28" s="40" t="n">
        <v>1.36</v>
      </c>
      <c r="H28" s="17"/>
      <c r="I28" s="17"/>
    </row>
    <row r="29" customFormat="false" ht="14.1" hidden="false" customHeight="true" outlineLevel="0" collapsed="false">
      <c r="A29" s="12" t="n">
        <v>1974</v>
      </c>
      <c r="B29" s="93" t="n">
        <v>4470</v>
      </c>
      <c r="C29" s="100" t="n">
        <v>20103</v>
      </c>
      <c r="D29" s="40" t="n">
        <v>2.97</v>
      </c>
      <c r="E29" s="40" t="n">
        <v>2.56</v>
      </c>
      <c r="F29" s="40" t="n">
        <v>1.35</v>
      </c>
      <c r="G29" s="40" t="n">
        <v>1.15</v>
      </c>
      <c r="H29" s="17"/>
      <c r="I29" s="17"/>
    </row>
    <row r="30" customFormat="false" ht="14.1" hidden="false" customHeight="true" outlineLevel="0" collapsed="false">
      <c r="A30" s="12" t="n">
        <v>1975</v>
      </c>
      <c r="B30" s="93" t="n">
        <v>5291</v>
      </c>
      <c r="C30" s="100" t="n">
        <v>18033</v>
      </c>
      <c r="D30" s="40" t="n">
        <v>3.51</v>
      </c>
      <c r="E30" s="40" t="n">
        <v>3.03</v>
      </c>
      <c r="F30" s="40" t="n">
        <v>1.59</v>
      </c>
      <c r="G30" s="40" t="n">
        <v>1.36</v>
      </c>
      <c r="H30" s="17"/>
      <c r="I30" s="17"/>
    </row>
    <row r="31" customFormat="false" ht="14.1" hidden="false" customHeight="true" outlineLevel="0" collapsed="false">
      <c r="A31" s="12" t="n">
        <v>1976</v>
      </c>
      <c r="B31" s="93" t="n">
        <v>8168</v>
      </c>
      <c r="C31" s="100" t="n">
        <v>24285</v>
      </c>
      <c r="D31" s="40" t="n">
        <v>5.42</v>
      </c>
      <c r="E31" s="40" t="n">
        <v>4.68</v>
      </c>
      <c r="F31" s="40" t="n">
        <v>2.46</v>
      </c>
      <c r="G31" s="40" t="n">
        <v>2.1</v>
      </c>
      <c r="H31" s="17"/>
      <c r="I31" s="17"/>
    </row>
    <row r="32" customFormat="false" ht="14.1" hidden="false" customHeight="true" outlineLevel="0" collapsed="false">
      <c r="A32" s="12" t="n">
        <v>1977</v>
      </c>
      <c r="B32" s="93" t="n">
        <v>6922</v>
      </c>
      <c r="C32" s="100" t="n">
        <v>22817</v>
      </c>
      <c r="D32" s="40" t="n">
        <v>4.59</v>
      </c>
      <c r="E32" s="40" t="n">
        <v>3.96</v>
      </c>
      <c r="F32" s="40" t="n">
        <v>2.09</v>
      </c>
      <c r="G32" s="40" t="n">
        <v>1.78</v>
      </c>
      <c r="H32" s="17"/>
      <c r="I32" s="17"/>
    </row>
    <row r="33" customFormat="false" ht="14.1" hidden="false" customHeight="true" outlineLevel="0" collapsed="false">
      <c r="A33" s="12" t="n">
        <v>1978</v>
      </c>
      <c r="B33" s="93" t="n">
        <v>8288</v>
      </c>
      <c r="C33" s="100" t="n">
        <v>24746</v>
      </c>
      <c r="D33" s="40" t="n">
        <v>5.49</v>
      </c>
      <c r="E33" s="40" t="n">
        <v>4.74</v>
      </c>
      <c r="F33" s="40" t="n">
        <v>2.5</v>
      </c>
      <c r="G33" s="40" t="n">
        <v>2.13</v>
      </c>
      <c r="H33" s="40"/>
      <c r="I33" s="40"/>
    </row>
    <row r="34" customFormat="false" ht="14.1" hidden="false" customHeight="true" outlineLevel="0" collapsed="false">
      <c r="A34" s="12" t="n">
        <v>1979</v>
      </c>
      <c r="B34" s="93" t="n">
        <v>6836</v>
      </c>
      <c r="C34" s="100" t="n">
        <v>20722</v>
      </c>
      <c r="D34" s="40" t="n">
        <v>4.53</v>
      </c>
      <c r="E34" s="40" t="n">
        <v>3.91</v>
      </c>
      <c r="F34" s="40" t="n">
        <v>2.05</v>
      </c>
      <c r="G34" s="40" t="n">
        <v>1.75</v>
      </c>
      <c r="H34" s="17"/>
      <c r="I34" s="17"/>
    </row>
    <row r="35" customFormat="false" ht="14.1" hidden="false" customHeight="true" outlineLevel="0" collapsed="false">
      <c r="A35" s="12" t="n">
        <v>1980</v>
      </c>
      <c r="B35" s="93" t="n">
        <v>5687</v>
      </c>
      <c r="C35" s="100" t="n">
        <v>17251</v>
      </c>
      <c r="D35" s="40" t="n">
        <v>3.77</v>
      </c>
      <c r="E35" s="40" t="n">
        <v>3.26</v>
      </c>
      <c r="F35" s="40" t="n">
        <v>1.7</v>
      </c>
      <c r="G35" s="40" t="n">
        <v>1.45</v>
      </c>
      <c r="H35" s="17"/>
      <c r="I35" s="17"/>
    </row>
    <row r="36" customFormat="false" ht="14.1" hidden="false" customHeight="true" outlineLevel="0" collapsed="false">
      <c r="A36" s="12" t="n">
        <v>1981</v>
      </c>
      <c r="B36" s="93" t="n">
        <v>5656</v>
      </c>
      <c r="C36" s="100" t="n">
        <v>16874</v>
      </c>
      <c r="D36" s="40" t="n">
        <v>3.75</v>
      </c>
      <c r="E36" s="40" t="n">
        <v>3.24</v>
      </c>
      <c r="F36" s="40" t="n">
        <v>1.71</v>
      </c>
      <c r="G36" s="40" t="n">
        <v>1.46</v>
      </c>
      <c r="H36" s="17"/>
      <c r="I36" s="17"/>
    </row>
    <row r="37" customFormat="false" ht="14.25" hidden="false" customHeight="false" outlineLevel="0" collapsed="false">
      <c r="A37" s="12" t="n">
        <v>1982</v>
      </c>
      <c r="B37" s="93" t="n">
        <v>7193</v>
      </c>
      <c r="C37" s="100" t="n">
        <v>18869</v>
      </c>
      <c r="D37" s="40" t="n">
        <v>4.77</v>
      </c>
      <c r="E37" s="40" t="n">
        <v>4.11</v>
      </c>
      <c r="F37" s="40" t="n">
        <v>2.18</v>
      </c>
      <c r="G37" s="40" t="n">
        <v>1.86</v>
      </c>
      <c r="H37" s="17"/>
      <c r="I37" s="17"/>
    </row>
    <row r="38" customFormat="false" ht="14.25" hidden="false" customHeight="false" outlineLevel="0" collapsed="false">
      <c r="A38" s="12" t="n">
        <v>1983</v>
      </c>
      <c r="B38" s="93" t="n">
        <v>10790</v>
      </c>
      <c r="C38" s="100" t="n">
        <v>21450</v>
      </c>
      <c r="D38" s="40" t="n">
        <v>7.16</v>
      </c>
      <c r="E38" s="40" t="n">
        <v>6.19</v>
      </c>
      <c r="F38" s="40" t="n">
        <v>3.25</v>
      </c>
      <c r="G38" s="40" t="n">
        <v>2.77</v>
      </c>
      <c r="H38" s="17"/>
      <c r="I38" s="17"/>
    </row>
    <row r="39" customFormat="false" ht="14.25" hidden="false" customHeight="false" outlineLevel="0" collapsed="false">
      <c r="A39" s="12" t="n">
        <v>1984</v>
      </c>
      <c r="B39" s="93" t="n">
        <v>15323</v>
      </c>
      <c r="C39" s="100" t="n">
        <v>29401</v>
      </c>
      <c r="D39" s="40" t="n">
        <v>10.17</v>
      </c>
      <c r="E39" s="40" t="n">
        <v>8.79</v>
      </c>
      <c r="F39" s="40" t="n">
        <v>4.56</v>
      </c>
      <c r="G39" s="40" t="n">
        <v>3.9</v>
      </c>
      <c r="H39" s="17"/>
      <c r="I39" s="17"/>
    </row>
    <row r="40" customFormat="false" ht="14.25" hidden="false" customHeight="false" outlineLevel="0" collapsed="false">
      <c r="A40" s="12" t="n">
        <v>1985</v>
      </c>
      <c r="B40" s="93" t="n">
        <v>18775</v>
      </c>
      <c r="C40" s="100" t="n">
        <v>26327</v>
      </c>
      <c r="D40" s="40" t="n">
        <v>12.46</v>
      </c>
      <c r="E40" s="40" t="n">
        <v>10.76</v>
      </c>
      <c r="F40" s="40" t="n">
        <v>5.54</v>
      </c>
      <c r="G40" s="40" t="n">
        <v>4.74</v>
      </c>
      <c r="H40" s="17"/>
      <c r="I40" s="17"/>
    </row>
    <row r="41" customFormat="false" ht="14.25" hidden="false" customHeight="false" outlineLevel="0" collapsed="false">
      <c r="A41" s="12" t="n">
        <v>1986</v>
      </c>
      <c r="B41" s="93" t="n">
        <v>20155</v>
      </c>
      <c r="C41" s="100" t="n">
        <v>28685</v>
      </c>
      <c r="D41" s="40" t="n">
        <v>13.38</v>
      </c>
      <c r="E41" s="40" t="n">
        <v>11.5</v>
      </c>
      <c r="F41" s="40" t="n">
        <v>6.34</v>
      </c>
      <c r="G41" s="40" t="n">
        <v>5.35</v>
      </c>
      <c r="H41" s="17"/>
      <c r="I41" s="17"/>
    </row>
    <row r="42" customFormat="false" ht="14.25" hidden="false" customHeight="false" outlineLevel="0" collapsed="false">
      <c r="A42" s="12" t="n">
        <v>1987</v>
      </c>
      <c r="B42" s="93" t="n">
        <v>24812</v>
      </c>
      <c r="C42" s="100" t="n">
        <v>30370</v>
      </c>
      <c r="D42" s="40" t="n">
        <v>16.47</v>
      </c>
      <c r="E42" s="40" t="n">
        <v>14.19</v>
      </c>
      <c r="F42" s="40" t="n">
        <v>7.7</v>
      </c>
      <c r="G42" s="40" t="n">
        <v>6.55</v>
      </c>
      <c r="H42" s="17"/>
      <c r="I42" s="17"/>
    </row>
    <row r="43" customFormat="false" ht="14.25" hidden="false" customHeight="false" outlineLevel="0" collapsed="false">
      <c r="A43" s="12" t="n">
        <v>1988</v>
      </c>
      <c r="B43" s="93" t="n">
        <v>25272</v>
      </c>
      <c r="C43" s="100" t="n">
        <v>28188</v>
      </c>
      <c r="D43" s="40" t="n">
        <v>16.78</v>
      </c>
      <c r="E43" s="40" t="n">
        <v>14.62</v>
      </c>
      <c r="F43" s="40" t="n">
        <v>7.35</v>
      </c>
      <c r="G43" s="40" t="n">
        <v>6.31</v>
      </c>
      <c r="H43" s="17"/>
      <c r="I43" s="17"/>
    </row>
    <row r="44" customFormat="false" ht="14.25" hidden="false" customHeight="false" outlineLevel="0" collapsed="false">
      <c r="A44" s="12" t="n">
        <v>1989</v>
      </c>
      <c r="B44" s="93" t="n">
        <v>26248</v>
      </c>
      <c r="C44" s="100" t="n">
        <v>27451</v>
      </c>
      <c r="D44" s="40" t="n">
        <v>17.43</v>
      </c>
      <c r="E44" s="40" t="n">
        <v>15.08</v>
      </c>
      <c r="F44" s="40" t="n">
        <v>7.25</v>
      </c>
      <c r="G44" s="40" t="n">
        <v>6.25</v>
      </c>
      <c r="H44" s="17"/>
      <c r="I44" s="17"/>
    </row>
    <row r="45" customFormat="false" ht="14.25" hidden="false" customHeight="false" outlineLevel="0" collapsed="false">
      <c r="A45" s="12" t="n">
        <v>1990</v>
      </c>
      <c r="B45" s="93" t="n">
        <v>28853</v>
      </c>
      <c r="C45" s="100" t="n">
        <v>27559</v>
      </c>
      <c r="D45" s="40" t="n">
        <v>19.16</v>
      </c>
      <c r="E45" s="40" t="n">
        <v>16.51</v>
      </c>
      <c r="F45" s="40" t="n">
        <v>8.19</v>
      </c>
      <c r="G45" s="40" t="n">
        <v>7.09</v>
      </c>
      <c r="H45" s="40"/>
      <c r="I45" s="40"/>
    </row>
    <row r="46" customFormat="false" ht="14.25" hidden="false" customHeight="false" outlineLevel="0" collapsed="false">
      <c r="A46" s="12" t="n">
        <v>1991</v>
      </c>
      <c r="B46" s="93" t="n">
        <v>29851</v>
      </c>
      <c r="C46" s="100" t="n">
        <v>27600</v>
      </c>
      <c r="D46" s="40" t="n">
        <v>19.8219</v>
      </c>
      <c r="E46" s="40" t="n">
        <v>16.6273</v>
      </c>
      <c r="F46" s="40" t="n">
        <v>12.2591</v>
      </c>
      <c r="G46" s="40" t="n">
        <v>9.6295</v>
      </c>
      <c r="H46" s="40" t="n">
        <v>9.4658</v>
      </c>
      <c r="I46" s="40" t="n">
        <v>9.4658</v>
      </c>
    </row>
    <row r="47" customFormat="false" ht="14.25" hidden="false" customHeight="false" outlineLevel="0" collapsed="false">
      <c r="A47" s="12" t="n">
        <v>1992</v>
      </c>
      <c r="B47" s="93" t="n">
        <v>42750</v>
      </c>
      <c r="C47" s="100" t="n">
        <v>32400</v>
      </c>
      <c r="D47" s="40" t="n">
        <v>20.9895</v>
      </c>
      <c r="E47" s="40" t="n">
        <v>18.2525</v>
      </c>
      <c r="F47" s="40" t="n">
        <v>9.1989</v>
      </c>
      <c r="G47" s="40" t="n">
        <v>8.0844</v>
      </c>
      <c r="H47" s="40" t="n">
        <v>3.0956</v>
      </c>
      <c r="I47" s="40" t="n">
        <v>3.0956</v>
      </c>
    </row>
    <row r="48" customFormat="false" ht="14.25" hidden="false" customHeight="false" outlineLevel="0" collapsed="false">
      <c r="A48" s="12" t="n">
        <v>1993</v>
      </c>
      <c r="B48" s="93" t="n">
        <v>70904</v>
      </c>
      <c r="C48" s="100" t="n">
        <v>38731</v>
      </c>
      <c r="D48" s="40" t="n">
        <v>35.1778</v>
      </c>
      <c r="E48" s="40" t="n">
        <v>32.4069</v>
      </c>
      <c r="F48" s="40" t="n">
        <v>10.1718</v>
      </c>
      <c r="G48" s="40" t="n">
        <v>9.1318</v>
      </c>
      <c r="H48" s="40" t="n">
        <v>10.1718</v>
      </c>
      <c r="I48" s="40" t="n">
        <v>9.1318</v>
      </c>
    </row>
    <row r="49" customFormat="false" ht="14.25" hidden="false" customHeight="false" outlineLevel="0" collapsed="false">
      <c r="A49" s="12" t="n">
        <v>1994</v>
      </c>
      <c r="B49" s="93" t="n">
        <v>99124</v>
      </c>
      <c r="C49" s="100" t="n">
        <v>39857</v>
      </c>
      <c r="D49" s="40" t="n">
        <v>54.7553</v>
      </c>
      <c r="E49" s="40" t="n">
        <v>45.6456</v>
      </c>
      <c r="F49" s="40" t="n">
        <v>16.8544</v>
      </c>
      <c r="G49" s="40" t="n">
        <v>14.9396</v>
      </c>
      <c r="H49" s="40" t="n">
        <v>16.8544</v>
      </c>
      <c r="I49" s="40" t="n">
        <v>14.9396</v>
      </c>
    </row>
    <row r="50" customFormat="false" ht="14.25" hidden="false" customHeight="false" outlineLevel="0" collapsed="false">
      <c r="A50" s="12" t="n">
        <v>1995</v>
      </c>
      <c r="B50" s="93" t="n">
        <v>117721</v>
      </c>
      <c r="C50" s="100" t="n">
        <v>38310</v>
      </c>
      <c r="D50" s="40" t="n">
        <v>57.082</v>
      </c>
      <c r="E50" s="40" t="n">
        <v>48.2983</v>
      </c>
      <c r="F50" s="40" t="n">
        <v>27.5732</v>
      </c>
      <c r="G50" s="40" t="n">
        <v>24.1907</v>
      </c>
      <c r="H50" s="40" t="n">
        <v>27.5732</v>
      </c>
      <c r="I50" s="40" t="n">
        <v>24.1907</v>
      </c>
    </row>
    <row r="51" customFormat="false" ht="14.25" hidden="false" customHeight="false" outlineLevel="0" collapsed="false">
      <c r="A51" s="12" t="n">
        <v>1996</v>
      </c>
      <c r="B51" s="93" t="n">
        <v>145686</v>
      </c>
      <c r="C51" s="100" t="n">
        <v>41448</v>
      </c>
      <c r="D51" s="40" t="n">
        <v>52.4752</v>
      </c>
      <c r="E51" s="40" t="n">
        <v>43.5474</v>
      </c>
      <c r="F51" s="40" t="n">
        <v>12.3996</v>
      </c>
      <c r="G51" s="40" t="n">
        <v>11.7658</v>
      </c>
      <c r="H51" s="40" t="n">
        <v>12.3996</v>
      </c>
      <c r="I51" s="40" t="n">
        <v>11.7658</v>
      </c>
    </row>
    <row r="52" customFormat="false" ht="14.25" hidden="false" customHeight="false" outlineLevel="0" collapsed="false">
      <c r="A52" s="12" t="n">
        <v>1997</v>
      </c>
      <c r="B52" s="93" t="n">
        <v>162458</v>
      </c>
      <c r="C52" s="100" t="n">
        <v>40616</v>
      </c>
      <c r="D52" s="40" t="n">
        <v>51.1497</v>
      </c>
      <c r="E52" s="40" t="n">
        <v>48.4983</v>
      </c>
      <c r="F52" s="40" t="n">
        <v>22.2025</v>
      </c>
      <c r="G52" s="40" t="n">
        <v>18.9956</v>
      </c>
      <c r="H52" s="40" t="n">
        <v>22.2025</v>
      </c>
      <c r="I52" s="40" t="n">
        <v>18.9956</v>
      </c>
    </row>
    <row r="53" customFormat="false" ht="14.25" hidden="false" customHeight="false" outlineLevel="0" collapsed="false">
      <c r="A53" s="12" t="n">
        <v>1998</v>
      </c>
      <c r="B53" s="93" t="n">
        <v>187490</v>
      </c>
      <c r="C53" s="100" t="n">
        <v>46337</v>
      </c>
      <c r="D53" s="40" t="n">
        <v>47.4538</v>
      </c>
      <c r="E53" s="40" t="n">
        <v>38.8992</v>
      </c>
      <c r="F53" s="40" t="n">
        <v>19.9399</v>
      </c>
      <c r="G53" s="40" t="n">
        <v>16.424</v>
      </c>
      <c r="H53" s="40" t="n">
        <v>13.8943</v>
      </c>
      <c r="I53" s="40" t="n">
        <v>12.8171</v>
      </c>
    </row>
    <row r="54" customFormat="false" ht="14.25" hidden="false" customHeight="false" outlineLevel="0" collapsed="false">
      <c r="A54" s="12" t="n">
        <v>1999</v>
      </c>
      <c r="B54" s="93" t="n">
        <v>216993</v>
      </c>
      <c r="C54" s="100" t="n">
        <v>46120</v>
      </c>
      <c r="D54" s="40" t="n">
        <v>45.1539</v>
      </c>
      <c r="E54" s="40" t="n">
        <v>42.2418</v>
      </c>
      <c r="F54" s="40" t="n">
        <v>18.911</v>
      </c>
      <c r="G54" s="40" t="n">
        <v>18.0114</v>
      </c>
      <c r="H54" s="40" t="n">
        <v>10.7965</v>
      </c>
      <c r="I54" s="40" t="n">
        <v>10.1093</v>
      </c>
    </row>
    <row r="55" customFormat="false" ht="14.25" hidden="false" customHeight="false" outlineLevel="0" collapsed="false">
      <c r="A55" s="12" t="n">
        <v>2000</v>
      </c>
      <c r="B55" s="93" t="n">
        <v>271861</v>
      </c>
      <c r="C55" s="100" t="n">
        <v>48823</v>
      </c>
      <c r="D55" s="40" t="n">
        <v>64.0669</v>
      </c>
      <c r="E55" s="40" t="n">
        <v>57.3451</v>
      </c>
      <c r="F55" s="40" t="n">
        <v>22.0606</v>
      </c>
      <c r="G55" s="40" t="n">
        <v>20.0187</v>
      </c>
      <c r="H55" s="40" t="n">
        <v>17.3241</v>
      </c>
      <c r="I55" s="40" t="n">
        <v>15.756</v>
      </c>
    </row>
    <row r="56" customFormat="false" ht="14.25" hidden="false" customHeight="false" outlineLevel="0" collapsed="false">
      <c r="A56" s="12" t="n">
        <v>2001</v>
      </c>
      <c r="B56" s="93" t="n">
        <v>304073</v>
      </c>
      <c r="C56" s="100" t="n">
        <v>50697</v>
      </c>
      <c r="D56" s="40" t="n">
        <v>86.8621</v>
      </c>
      <c r="E56" s="40" t="n">
        <v>78.2385</v>
      </c>
      <c r="F56" s="40" t="n">
        <v>25.0892</v>
      </c>
      <c r="G56" s="40" t="n">
        <v>22.128</v>
      </c>
      <c r="H56" s="40" t="n">
        <v>19.3382</v>
      </c>
      <c r="I56" s="40" t="n">
        <v>16.4983</v>
      </c>
    </row>
    <row r="57" customFormat="false" ht="14.25" hidden="false" customHeight="false" outlineLevel="0" collapsed="false">
      <c r="A57" s="12" t="n">
        <v>2002</v>
      </c>
      <c r="B57" s="93" t="n">
        <v>308301</v>
      </c>
      <c r="C57" s="100" t="n">
        <v>52832</v>
      </c>
      <c r="D57" s="40" t="n">
        <v>89.0993</v>
      </c>
      <c r="E57" s="40" t="n">
        <v>80.0906</v>
      </c>
      <c r="F57" s="40" t="n">
        <v>27.9129</v>
      </c>
      <c r="G57" s="40" t="n">
        <v>24.1538</v>
      </c>
      <c r="H57" s="40" t="n">
        <v>31.5408</v>
      </c>
      <c r="I57" s="40" t="n">
        <v>28.7834</v>
      </c>
    </row>
    <row r="58" customFormat="false" ht="14.25" hidden="false" customHeight="false" outlineLevel="0" collapsed="false">
      <c r="A58" s="12" t="n">
        <v>2003</v>
      </c>
      <c r="B58" s="93" t="n">
        <v>371218</v>
      </c>
      <c r="C58" s="100" t="n">
        <v>56716</v>
      </c>
      <c r="D58" s="40" t="n">
        <v>115.3861</v>
      </c>
      <c r="E58" s="40" t="n">
        <v>102.5739</v>
      </c>
      <c r="F58" s="40" t="n">
        <v>52.6377</v>
      </c>
      <c r="G58" s="40" t="n">
        <v>46.8172</v>
      </c>
      <c r="H58" s="40" t="n">
        <v>43.7474</v>
      </c>
      <c r="I58" s="40" t="n">
        <v>41.7116</v>
      </c>
    </row>
    <row r="59" customFormat="false" ht="14.25" hidden="false" customHeight="false" outlineLevel="0" collapsed="false">
      <c r="A59" s="12" t="n">
        <v>2004</v>
      </c>
      <c r="B59" s="93" t="n">
        <v>420912</v>
      </c>
      <c r="C59" s="100" t="n">
        <v>57706</v>
      </c>
      <c r="D59" s="40" t="n">
        <v>135.9581</v>
      </c>
      <c r="E59" s="40" t="n">
        <v>112.8361</v>
      </c>
      <c r="F59" s="40" t="n">
        <v>65.0255</v>
      </c>
      <c r="G59" s="40" t="n">
        <v>53.9844</v>
      </c>
      <c r="H59" s="40" t="n">
        <v>48.316</v>
      </c>
      <c r="I59" s="40" t="n">
        <v>44.3519</v>
      </c>
    </row>
    <row r="60" customFormat="false" ht="14.25" hidden="false" customHeight="false" outlineLevel="0" collapsed="false">
      <c r="A60" s="12" t="n">
        <v>2005</v>
      </c>
      <c r="B60" s="93" t="n">
        <v>477931</v>
      </c>
      <c r="C60" s="100" t="n">
        <v>65204</v>
      </c>
      <c r="D60" s="40" t="n">
        <v>203.1222</v>
      </c>
      <c r="E60" s="40" t="n">
        <v>170.6156</v>
      </c>
      <c r="F60" s="40" t="n">
        <v>63.1374</v>
      </c>
      <c r="G60" s="40" t="n">
        <v>52.5784</v>
      </c>
      <c r="H60" s="40" t="n">
        <v>80.1792</v>
      </c>
      <c r="I60" s="40" t="n">
        <v>73.4201</v>
      </c>
    </row>
    <row r="61" customFormat="false" ht="14.25" hidden="false" customHeight="false" outlineLevel="0" collapsed="false">
      <c r="A61" s="12" t="n">
        <v>2006</v>
      </c>
      <c r="B61" s="93" t="n">
        <v>596359</v>
      </c>
      <c r="C61" s="100" t="n">
        <v>67236</v>
      </c>
      <c r="D61" s="40" t="n">
        <v>258.5782</v>
      </c>
      <c r="E61" s="40" t="n">
        <v>220.8132</v>
      </c>
      <c r="F61" s="40" t="n">
        <v>105.9239</v>
      </c>
      <c r="G61" s="40" t="n">
        <v>93.5533</v>
      </c>
      <c r="H61" s="40" t="n">
        <v>99.7264</v>
      </c>
      <c r="I61" s="40" t="n">
        <v>96.2097</v>
      </c>
    </row>
    <row r="62" customFormat="false" ht="14.25" hidden="false" customHeight="false" outlineLevel="0" collapsed="false">
      <c r="A62" s="12" t="n">
        <v>2007</v>
      </c>
      <c r="B62" s="93" t="n">
        <v>682251</v>
      </c>
      <c r="C62" s="100" t="n">
        <v>68412</v>
      </c>
      <c r="D62" s="40" t="n">
        <v>275.4027</v>
      </c>
      <c r="E62" s="40" t="n">
        <v>243.0082</v>
      </c>
      <c r="F62" s="40" t="n">
        <v>77.2993</v>
      </c>
      <c r="G62" s="40" t="n">
        <v>69.7907</v>
      </c>
      <c r="H62" s="40" t="n">
        <v>118.5535</v>
      </c>
      <c r="I62" s="40" t="n">
        <v>115.6724</v>
      </c>
    </row>
    <row r="63" customFormat="false" ht="14.25" hidden="false" customHeight="false" outlineLevel="0" collapsed="false">
      <c r="A63" s="12" t="n">
        <v>2008</v>
      </c>
      <c r="B63" s="93" t="n">
        <v>907674</v>
      </c>
      <c r="C63" s="100" t="n">
        <v>63426</v>
      </c>
      <c r="D63" s="17" t="n">
        <v>302.51</v>
      </c>
      <c r="E63" s="17" t="n">
        <v>257.82</v>
      </c>
      <c r="F63" s="17" t="n">
        <v>77.9</v>
      </c>
      <c r="G63" s="17" t="n">
        <v>67.48</v>
      </c>
      <c r="H63" s="17" t="n">
        <v>93.17</v>
      </c>
      <c r="I63" s="17" t="n">
        <v>87.11</v>
      </c>
    </row>
    <row r="64" customFormat="false" ht="14.25" hidden="false" customHeight="false" outlineLevel="0" collapsed="false">
      <c r="A64" s="21" t="n">
        <v>2009</v>
      </c>
      <c r="B64" s="78" t="n">
        <v>1005432</v>
      </c>
      <c r="C64" s="20" t="n">
        <v>59198</v>
      </c>
      <c r="D64" s="11" t="n">
        <v>401.67</v>
      </c>
      <c r="E64" s="11" t="n">
        <v>314.39</v>
      </c>
      <c r="F64" s="11" t="n">
        <v>56.29</v>
      </c>
      <c r="G64" s="14" t="n">
        <v>48.2</v>
      </c>
      <c r="H64" s="11" t="n">
        <v>100.15</v>
      </c>
      <c r="I64" s="11" t="n">
        <v>92.81</v>
      </c>
    </row>
    <row r="65" s="120" customFormat="true" ht="12" hidden="false" customHeight="false" outlineLevel="0" collapsed="false">
      <c r="A65" s="22" t="n">
        <v>2010</v>
      </c>
      <c r="B65" s="45" t="n">
        <v>1457241</v>
      </c>
      <c r="C65" s="46" t="n">
        <v>69112</v>
      </c>
      <c r="D65" s="46" t="n">
        <v>505.45</v>
      </c>
      <c r="E65" s="46" t="n">
        <v>400.53</v>
      </c>
      <c r="F65" s="46" t="n">
        <v>114.84</v>
      </c>
      <c r="G65" s="46" t="n">
        <v>95.48</v>
      </c>
      <c r="H65" s="46" t="n">
        <v>138.92</v>
      </c>
      <c r="I65" s="46" t="n">
        <v>127.5</v>
      </c>
    </row>
    <row r="66" customFormat="false" ht="12.75" hidden="false" customHeight="true" outlineLevel="0" collapsed="false"/>
    <row r="67" customFormat="false" ht="12" hidden="false" customHeight="true" outlineLevel="0" collapsed="false"/>
  </sheetData>
  <mergeCells count="5">
    <mergeCell ref="A1:I1"/>
    <mergeCell ref="A2:A3"/>
    <mergeCell ref="B2:B3"/>
    <mergeCell ref="C2:C3"/>
    <mergeCell ref="D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0" activePane="bottomLeft" state="frozen"/>
      <selection pane="topLeft" activeCell="A1" activeCellId="0" sqref="A1"/>
      <selection pane="bottomLeft" activeCell="L59" activeCellId="0" sqref="L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9.99"/>
    <col collapsed="false" customWidth="true" hidden="false" outlineLevel="0" max="6" min="3" style="1" width="8.62"/>
  </cols>
  <sheetData>
    <row r="1" customFormat="false" ht="21" hidden="false" customHeight="true" outlineLevel="0" collapsed="false">
      <c r="A1" s="2" t="s">
        <v>154</v>
      </c>
      <c r="B1" s="2"/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A2" s="131" t="s">
        <v>1</v>
      </c>
      <c r="B2" s="4" t="s">
        <v>155</v>
      </c>
      <c r="C2" s="133" t="s">
        <v>124</v>
      </c>
      <c r="D2" s="133"/>
      <c r="E2" s="133"/>
      <c r="F2" s="5" t="s">
        <v>156</v>
      </c>
      <c r="G2" s="5" t="s">
        <v>157</v>
      </c>
      <c r="H2" s="79" t="s">
        <v>158</v>
      </c>
    </row>
    <row r="3" customFormat="false" ht="23.25" hidden="false" customHeight="true" outlineLevel="0" collapsed="false">
      <c r="A3" s="131"/>
      <c r="B3" s="4"/>
      <c r="C3" s="4" t="s">
        <v>159</v>
      </c>
      <c r="D3" s="4" t="s">
        <v>160</v>
      </c>
      <c r="E3" s="4" t="s">
        <v>161</v>
      </c>
      <c r="F3" s="5"/>
      <c r="G3" s="5"/>
      <c r="H3" s="79"/>
    </row>
    <row r="4" customFormat="false" ht="14.1" hidden="false" customHeight="true" outlineLevel="0" collapsed="false">
      <c r="A4" s="7" t="n">
        <v>1949</v>
      </c>
      <c r="B4" s="59" t="n">
        <v>0.04</v>
      </c>
      <c r="C4" s="10" t="n">
        <v>0.01</v>
      </c>
      <c r="D4" s="10" t="n">
        <v>0.02</v>
      </c>
      <c r="E4" s="10" t="n">
        <v>0.01</v>
      </c>
      <c r="F4" s="10" t="n">
        <v>0.02</v>
      </c>
      <c r="G4" s="10"/>
      <c r="H4" s="10" t="n">
        <v>0.02</v>
      </c>
    </row>
    <row r="5" customFormat="false" ht="14.1" hidden="false" customHeight="true" outlineLevel="0" collapsed="false">
      <c r="A5" s="12" t="n">
        <v>1950</v>
      </c>
      <c r="B5" s="64" t="n">
        <v>0.06</v>
      </c>
      <c r="C5" s="11" t="n">
        <v>0.01</v>
      </c>
      <c r="D5" s="14" t="n">
        <v>0.03</v>
      </c>
      <c r="E5" s="11" t="n">
        <v>0.02</v>
      </c>
      <c r="F5" s="11" t="n">
        <v>0.03</v>
      </c>
      <c r="G5" s="77"/>
      <c r="H5" s="11" t="n">
        <v>0.03</v>
      </c>
    </row>
    <row r="6" customFormat="false" ht="14.1" hidden="false" customHeight="true" outlineLevel="0" collapsed="false">
      <c r="A6" s="12" t="n">
        <v>1951</v>
      </c>
      <c r="B6" s="64" t="n">
        <v>0.05</v>
      </c>
      <c r="C6" s="11" t="n">
        <v>0.01</v>
      </c>
      <c r="D6" s="11" t="n">
        <v>0.03</v>
      </c>
      <c r="E6" s="11" t="n">
        <v>0.01</v>
      </c>
      <c r="F6" s="11" t="n">
        <v>0.03</v>
      </c>
      <c r="G6" s="77"/>
      <c r="H6" s="11" t="n">
        <v>0.03</v>
      </c>
    </row>
    <row r="7" customFormat="false" ht="14.1" hidden="false" customHeight="true" outlineLevel="0" collapsed="false">
      <c r="A7" s="12" t="n">
        <v>1952</v>
      </c>
      <c r="B7" s="64" t="n">
        <v>0.08</v>
      </c>
      <c r="C7" s="11" t="n">
        <v>0.01</v>
      </c>
      <c r="D7" s="11" t="n">
        <v>0.04</v>
      </c>
      <c r="E7" s="11" t="n">
        <v>0.03</v>
      </c>
      <c r="F7" s="11" t="n">
        <v>0.04</v>
      </c>
      <c r="G7" s="77"/>
      <c r="H7" s="11" t="n">
        <v>0.03</v>
      </c>
    </row>
    <row r="8" customFormat="false" ht="14.1" hidden="false" customHeight="true" outlineLevel="0" collapsed="false">
      <c r="A8" s="12" t="n">
        <v>1953</v>
      </c>
      <c r="B8" s="64" t="n">
        <v>0.13</v>
      </c>
      <c r="C8" s="11" t="n">
        <v>0.01</v>
      </c>
      <c r="D8" s="14" t="n">
        <f aca="false">B8*0.65</f>
        <v>0.0845</v>
      </c>
      <c r="E8" s="14" t="n">
        <f aca="false">B8-C8-D8</f>
        <v>0.0355</v>
      </c>
      <c r="F8" s="14" t="n">
        <f aca="false">D8*0.9</f>
        <v>0.07605</v>
      </c>
      <c r="G8" s="77"/>
      <c r="H8" s="14" t="n">
        <f aca="false">B8*0.9</f>
        <v>0.117</v>
      </c>
    </row>
    <row r="9" customFormat="false" ht="14.1" hidden="false" customHeight="true" outlineLevel="0" collapsed="false">
      <c r="A9" s="12" t="n">
        <v>1954</v>
      </c>
      <c r="B9" s="64" t="n">
        <v>0.42</v>
      </c>
      <c r="C9" s="11" t="n">
        <v>0.01</v>
      </c>
      <c r="D9" s="14" t="n">
        <f aca="false">B9*0.65</f>
        <v>0.273</v>
      </c>
      <c r="E9" s="14" t="n">
        <f aca="false">B9-C9-D9</f>
        <v>0.137</v>
      </c>
      <c r="F9" s="14" t="n">
        <f aca="false">D9*0.95</f>
        <v>0.25935</v>
      </c>
      <c r="G9" s="77"/>
      <c r="H9" s="14" t="n">
        <f aca="false">B9*0.9</f>
        <v>0.378</v>
      </c>
    </row>
    <row r="10" customFormat="false" ht="14.1" hidden="false" customHeight="true" outlineLevel="0" collapsed="false">
      <c r="A10" s="12" t="n">
        <v>1955</v>
      </c>
      <c r="B10" s="64" t="n">
        <v>0.16</v>
      </c>
      <c r="C10" s="11" t="n">
        <v>0.01</v>
      </c>
      <c r="D10" s="14" t="n">
        <f aca="false">B10*0.65</f>
        <v>0.104</v>
      </c>
      <c r="E10" s="14" t="n">
        <f aca="false">B10-C10-D10</f>
        <v>0.046</v>
      </c>
      <c r="F10" s="14" t="n">
        <f aca="false">D10*0.95</f>
        <v>0.0988</v>
      </c>
      <c r="G10" s="77"/>
      <c r="H10" s="14" t="n">
        <f aca="false">B10*0.9</f>
        <v>0.144</v>
      </c>
    </row>
    <row r="11" customFormat="false" ht="14.1" hidden="false" customHeight="true" outlineLevel="0" collapsed="false">
      <c r="A11" s="12" t="n">
        <v>1956</v>
      </c>
      <c r="B11" s="64" t="n">
        <v>0.46</v>
      </c>
      <c r="C11" s="11" t="n">
        <v>0.01</v>
      </c>
      <c r="D11" s="14" t="n">
        <f aca="false">B11*0.65</f>
        <v>0.299</v>
      </c>
      <c r="E11" s="14" t="n">
        <f aca="false">B11-C11-D11</f>
        <v>0.151</v>
      </c>
      <c r="F11" s="14" t="n">
        <f aca="false">D11*0.95</f>
        <v>0.28405</v>
      </c>
      <c r="G11" s="77"/>
      <c r="H11" s="14" t="n">
        <f aca="false">B11*0.9</f>
        <v>0.414</v>
      </c>
    </row>
    <row r="12" customFormat="false" ht="14.1" hidden="false" customHeight="true" outlineLevel="0" collapsed="false">
      <c r="A12" s="12" t="n">
        <v>1957</v>
      </c>
      <c r="B12" s="64" t="n">
        <v>0.57</v>
      </c>
      <c r="C12" s="11" t="n">
        <v>0.01</v>
      </c>
      <c r="D12" s="14" t="n">
        <f aca="false">B12*0.65</f>
        <v>0.3705</v>
      </c>
      <c r="E12" s="14" t="n">
        <f aca="false">B12-C12-D12</f>
        <v>0.1895</v>
      </c>
      <c r="F12" s="14" t="n">
        <f aca="false">D12*0.95</f>
        <v>0.351975</v>
      </c>
      <c r="G12" s="77"/>
      <c r="H12" s="14" t="n">
        <f aca="false">B12*0.9</f>
        <v>0.513</v>
      </c>
    </row>
    <row r="13" customFormat="false" ht="14.1" hidden="false" customHeight="true" outlineLevel="0" collapsed="false">
      <c r="A13" s="12" t="n">
        <v>1958</v>
      </c>
      <c r="B13" s="64" t="n">
        <v>1.2</v>
      </c>
      <c r="C13" s="11" t="n">
        <v>0.01</v>
      </c>
      <c r="D13" s="14" t="n">
        <f aca="false">B13*0.65</f>
        <v>0.78</v>
      </c>
      <c r="E13" s="14" t="n">
        <f aca="false">B13-C13-D13</f>
        <v>0.41</v>
      </c>
      <c r="F13" s="14" t="n">
        <f aca="false">D13*0.95</f>
        <v>0.741</v>
      </c>
      <c r="G13" s="77"/>
      <c r="H13" s="14" t="n">
        <f aca="false">B13*0.9</f>
        <v>1.08</v>
      </c>
    </row>
    <row r="14" customFormat="false" ht="14.1" hidden="false" customHeight="true" outlineLevel="0" collapsed="false">
      <c r="A14" s="12" t="n">
        <v>1959</v>
      </c>
      <c r="B14" s="64" t="n">
        <v>1.21</v>
      </c>
      <c r="C14" s="11" t="n">
        <v>0.01</v>
      </c>
      <c r="D14" s="14" t="n">
        <f aca="false">B14*0.65</f>
        <v>0.7865</v>
      </c>
      <c r="E14" s="14" t="n">
        <f aca="false">B14-C14-D14</f>
        <v>0.4135</v>
      </c>
      <c r="F14" s="14" t="n">
        <f aca="false">D14*0.95</f>
        <v>0.747175</v>
      </c>
      <c r="G14" s="77"/>
      <c r="H14" s="14" t="n">
        <f aca="false">B14*0.9</f>
        <v>1.089</v>
      </c>
    </row>
    <row r="15" customFormat="false" ht="14.1" hidden="false" customHeight="true" outlineLevel="0" collapsed="false">
      <c r="A15" s="12" t="n">
        <v>1960</v>
      </c>
      <c r="B15" s="64" t="n">
        <v>1.07</v>
      </c>
      <c r="C15" s="11" t="n">
        <v>0.01</v>
      </c>
      <c r="D15" s="14" t="n">
        <f aca="false">B15*0.65</f>
        <v>0.6955</v>
      </c>
      <c r="E15" s="14" t="n">
        <f aca="false">B15-C15-D15</f>
        <v>0.3645</v>
      </c>
      <c r="F15" s="14" t="n">
        <f aca="false">D15*0.95</f>
        <v>0.660725</v>
      </c>
      <c r="G15" s="77"/>
      <c r="H15" s="14" t="n">
        <f aca="false">B15*0.9</f>
        <v>0.963</v>
      </c>
    </row>
    <row r="16" customFormat="false" ht="14.1" hidden="false" customHeight="true" outlineLevel="0" collapsed="false">
      <c r="A16" s="12" t="n">
        <v>1961</v>
      </c>
      <c r="B16" s="64" t="n">
        <v>0.47</v>
      </c>
      <c r="C16" s="11" t="n">
        <v>0.01</v>
      </c>
      <c r="D16" s="14" t="n">
        <f aca="false">B16*0.65</f>
        <v>0.3055</v>
      </c>
      <c r="E16" s="14" t="n">
        <f aca="false">B16-C16-D16</f>
        <v>0.1545</v>
      </c>
      <c r="F16" s="14" t="n">
        <f aca="false">D16*0.95</f>
        <v>0.290225</v>
      </c>
      <c r="G16" s="77"/>
      <c r="H16" s="14" t="n">
        <f aca="false">B16*0.9</f>
        <v>0.423</v>
      </c>
    </row>
    <row r="17" customFormat="false" ht="14.1" hidden="false" customHeight="true" outlineLevel="0" collapsed="false">
      <c r="A17" s="12" t="n">
        <v>1962</v>
      </c>
      <c r="B17" s="64" t="n">
        <v>0.2</v>
      </c>
      <c r="C17" s="11" t="n">
        <v>0.01</v>
      </c>
      <c r="D17" s="14" t="n">
        <f aca="false">B17*0.65</f>
        <v>0.13</v>
      </c>
      <c r="E17" s="14" t="n">
        <f aca="false">B17-C17-D17</f>
        <v>0.06</v>
      </c>
      <c r="F17" s="14" t="n">
        <f aca="false">D17*0.95</f>
        <v>0.1235</v>
      </c>
      <c r="G17" s="77"/>
      <c r="H17" s="14" t="n">
        <f aca="false">B17*0.9</f>
        <v>0.18</v>
      </c>
    </row>
    <row r="18" customFormat="false" ht="14.1" hidden="false" customHeight="true" outlineLevel="0" collapsed="false">
      <c r="A18" s="12" t="n">
        <v>1963</v>
      </c>
      <c r="B18" s="64" t="n">
        <v>0.2</v>
      </c>
      <c r="C18" s="11" t="n">
        <v>0.01</v>
      </c>
      <c r="D18" s="14" t="n">
        <f aca="false">B18*0.65</f>
        <v>0.13</v>
      </c>
      <c r="E18" s="14" t="n">
        <f aca="false">B18-C18-D18</f>
        <v>0.06</v>
      </c>
      <c r="F18" s="14" t="n">
        <f aca="false">D18*0.95</f>
        <v>0.1235</v>
      </c>
      <c r="G18" s="77"/>
      <c r="H18" s="14" t="n">
        <f aca="false">B18*0.9</f>
        <v>0.18</v>
      </c>
    </row>
    <row r="19" customFormat="false" ht="14.1" hidden="false" customHeight="true" outlineLevel="0" collapsed="false">
      <c r="A19" s="12" t="n">
        <v>1964</v>
      </c>
      <c r="B19" s="64" t="n">
        <v>0.32</v>
      </c>
      <c r="C19" s="11" t="n">
        <v>0.01</v>
      </c>
      <c r="D19" s="14" t="n">
        <f aca="false">B19*0.65</f>
        <v>0.208</v>
      </c>
      <c r="E19" s="14" t="n">
        <f aca="false">B19-C19-D19</f>
        <v>0.102</v>
      </c>
      <c r="F19" s="14" t="n">
        <f aca="false">D19*0.95</f>
        <v>0.1976</v>
      </c>
      <c r="G19" s="77"/>
      <c r="H19" s="14" t="n">
        <f aca="false">B19*0.9</f>
        <v>0.288</v>
      </c>
    </row>
    <row r="20" customFormat="false" ht="14.1" hidden="false" customHeight="true" outlineLevel="0" collapsed="false">
      <c r="A20" s="12" t="n">
        <v>1965</v>
      </c>
      <c r="B20" s="64" t="n">
        <v>0.38</v>
      </c>
      <c r="C20" s="11" t="n">
        <v>0.01</v>
      </c>
      <c r="D20" s="14" t="n">
        <f aca="false">B20*0.65</f>
        <v>0.247</v>
      </c>
      <c r="E20" s="14" t="n">
        <f aca="false">B20-C20-D20</f>
        <v>0.123</v>
      </c>
      <c r="F20" s="14" t="n">
        <f aca="false">D20*0.95</f>
        <v>0.23465</v>
      </c>
      <c r="G20" s="77"/>
      <c r="H20" s="14" t="n">
        <f aca="false">B20*0.9</f>
        <v>0.342</v>
      </c>
    </row>
    <row r="21" customFormat="false" ht="14.1" hidden="false" customHeight="true" outlineLevel="0" collapsed="false">
      <c r="A21" s="12" t="n">
        <v>1966</v>
      </c>
      <c r="B21" s="64" t="n">
        <v>0.85</v>
      </c>
      <c r="C21" s="11" t="n">
        <v>0.01</v>
      </c>
      <c r="D21" s="14" t="n">
        <f aca="false">B21*0.65</f>
        <v>0.5525</v>
      </c>
      <c r="E21" s="14" t="n">
        <f aca="false">B21-C21-D21</f>
        <v>0.2875</v>
      </c>
      <c r="F21" s="14" t="n">
        <f aca="false">D21*0.95</f>
        <v>0.524875</v>
      </c>
      <c r="G21" s="77"/>
      <c r="H21" s="14" t="n">
        <f aca="false">B21*0.9</f>
        <v>0.765</v>
      </c>
    </row>
    <row r="22" customFormat="false" ht="14.1" hidden="false" customHeight="true" outlineLevel="0" collapsed="false">
      <c r="A22" s="12" t="n">
        <v>1967</v>
      </c>
      <c r="B22" s="64" t="n">
        <v>0.6</v>
      </c>
      <c r="C22" s="11" t="n">
        <v>0.01</v>
      </c>
      <c r="D22" s="14" t="n">
        <f aca="false">B22*0.65</f>
        <v>0.39</v>
      </c>
      <c r="E22" s="14" t="n">
        <f aca="false">B22-C22-D22</f>
        <v>0.2</v>
      </c>
      <c r="F22" s="14" t="n">
        <f aca="false">D22*0.95</f>
        <v>0.3705</v>
      </c>
      <c r="G22" s="77"/>
      <c r="H22" s="14" t="n">
        <f aca="false">B22*0.9</f>
        <v>0.54</v>
      </c>
    </row>
    <row r="23" customFormat="false" ht="14.1" hidden="false" customHeight="true" outlineLevel="0" collapsed="false">
      <c r="A23" s="12" t="n">
        <v>1968</v>
      </c>
      <c r="B23" s="64" t="n">
        <v>0.25</v>
      </c>
      <c r="C23" s="11" t="n">
        <v>0.01</v>
      </c>
      <c r="D23" s="14" t="n">
        <f aca="false">B23*0.65</f>
        <v>0.1625</v>
      </c>
      <c r="E23" s="14" t="n">
        <f aca="false">B23-C23-D23</f>
        <v>0.0775</v>
      </c>
      <c r="F23" s="14" t="n">
        <f aca="false">D23*0.95</f>
        <v>0.154375</v>
      </c>
      <c r="G23" s="77"/>
      <c r="H23" s="14" t="n">
        <f aca="false">B23*0.9</f>
        <v>0.225</v>
      </c>
    </row>
    <row r="24" customFormat="false" ht="14.1" hidden="false" customHeight="true" outlineLevel="0" collapsed="false">
      <c r="A24" s="12" t="n">
        <v>1969</v>
      </c>
      <c r="B24" s="64" t="n">
        <v>0.43</v>
      </c>
      <c r="C24" s="11" t="n">
        <v>0.01</v>
      </c>
      <c r="D24" s="14" t="n">
        <f aca="false">B24*0.65</f>
        <v>0.2795</v>
      </c>
      <c r="E24" s="14" t="n">
        <f aca="false">B24-C24-D24</f>
        <v>0.1405</v>
      </c>
      <c r="F24" s="14" t="n">
        <f aca="false">D24*0.95</f>
        <v>0.265525</v>
      </c>
      <c r="G24" s="77"/>
      <c r="H24" s="14" t="n">
        <f aca="false">B24*0.9</f>
        <v>0.387</v>
      </c>
    </row>
    <row r="25" customFormat="false" ht="14.1" hidden="false" customHeight="true" outlineLevel="0" collapsed="false">
      <c r="A25" s="12" t="n">
        <v>1970</v>
      </c>
      <c r="B25" s="64" t="n">
        <v>0.92</v>
      </c>
      <c r="C25" s="11" t="n">
        <v>0.01</v>
      </c>
      <c r="D25" s="14" t="n">
        <f aca="false">B25*0.65</f>
        <v>0.598</v>
      </c>
      <c r="E25" s="14" t="n">
        <f aca="false">B25-C25-D25</f>
        <v>0.312</v>
      </c>
      <c r="F25" s="14" t="n">
        <f aca="false">D25*0.95</f>
        <v>0.5681</v>
      </c>
      <c r="G25" s="77"/>
      <c r="H25" s="14" t="n">
        <f aca="false">B25*0.9</f>
        <v>0.828</v>
      </c>
    </row>
    <row r="26" customFormat="false" ht="14.1" hidden="false" customHeight="true" outlineLevel="0" collapsed="false">
      <c r="A26" s="12" t="n">
        <v>1971</v>
      </c>
      <c r="B26" s="64" t="n">
        <v>0.82</v>
      </c>
      <c r="C26" s="11" t="n">
        <v>0.01</v>
      </c>
      <c r="D26" s="14" t="n">
        <f aca="false">B26*0.65</f>
        <v>0.533</v>
      </c>
      <c r="E26" s="14" t="n">
        <f aca="false">B26-C26-D26</f>
        <v>0.277</v>
      </c>
      <c r="F26" s="14" t="n">
        <f aca="false">D26*0.95</f>
        <v>0.50635</v>
      </c>
      <c r="G26" s="77"/>
      <c r="H26" s="14" t="n">
        <f aca="false">B26*0.9</f>
        <v>0.738</v>
      </c>
    </row>
    <row r="27" customFormat="false" ht="14.1" hidden="false" customHeight="true" outlineLevel="0" collapsed="false">
      <c r="A27" s="12" t="n">
        <v>1972</v>
      </c>
      <c r="B27" s="64" t="n">
        <v>0.77</v>
      </c>
      <c r="C27" s="11" t="n">
        <v>0.01</v>
      </c>
      <c r="D27" s="14" t="n">
        <f aca="false">B27*0.65</f>
        <v>0.5005</v>
      </c>
      <c r="E27" s="14" t="n">
        <f aca="false">B27-C27-D27</f>
        <v>0.2595</v>
      </c>
      <c r="F27" s="14" t="n">
        <f aca="false">D27*0.95</f>
        <v>0.475475</v>
      </c>
      <c r="G27" s="77"/>
      <c r="H27" s="14" t="n">
        <f aca="false">B27*0.9</f>
        <v>0.693</v>
      </c>
    </row>
    <row r="28" customFormat="false" ht="14.1" hidden="false" customHeight="true" outlineLevel="0" collapsed="false">
      <c r="A28" s="12" t="n">
        <v>1973</v>
      </c>
      <c r="B28" s="64" t="n">
        <v>0.87</v>
      </c>
      <c r="C28" s="11" t="n">
        <v>0.01</v>
      </c>
      <c r="D28" s="14" t="n">
        <f aca="false">B28*0.65</f>
        <v>0.5655</v>
      </c>
      <c r="E28" s="14" t="n">
        <f aca="false">B28-C28-D28</f>
        <v>0.2945</v>
      </c>
      <c r="F28" s="14" t="n">
        <f aca="false">D28*0.95</f>
        <v>0.537225</v>
      </c>
      <c r="G28" s="77"/>
      <c r="H28" s="14" t="n">
        <f aca="false">B28*0.9</f>
        <v>0.783</v>
      </c>
    </row>
    <row r="29" customFormat="false" ht="14.1" hidden="false" customHeight="true" outlineLevel="0" collapsed="false">
      <c r="A29" s="12" t="n">
        <v>1974</v>
      </c>
      <c r="B29" s="64" t="n">
        <v>0.91</v>
      </c>
      <c r="C29" s="11" t="n">
        <v>0.01</v>
      </c>
      <c r="D29" s="14" t="n">
        <f aca="false">B29*0.65</f>
        <v>0.5915</v>
      </c>
      <c r="E29" s="14" t="n">
        <f aca="false">B29-C29-D29</f>
        <v>0.3085</v>
      </c>
      <c r="F29" s="14" t="n">
        <f aca="false">D29*0.95</f>
        <v>0.561925</v>
      </c>
      <c r="G29" s="77"/>
      <c r="H29" s="14" t="n">
        <f aca="false">B29*0.9</f>
        <v>0.819</v>
      </c>
    </row>
    <row r="30" customFormat="false" ht="14.1" hidden="false" customHeight="true" outlineLevel="0" collapsed="false">
      <c r="A30" s="12" t="n">
        <v>1975</v>
      </c>
      <c r="B30" s="64" t="n">
        <v>0.9</v>
      </c>
      <c r="C30" s="11" t="n">
        <v>0.01</v>
      </c>
      <c r="D30" s="14" t="n">
        <f aca="false">B30*0.65</f>
        <v>0.585</v>
      </c>
      <c r="E30" s="14" t="n">
        <f aca="false">B30-C30-D30</f>
        <v>0.305</v>
      </c>
      <c r="F30" s="14" t="n">
        <f aca="false">D30*0.95</f>
        <v>0.55575</v>
      </c>
      <c r="G30" s="77"/>
      <c r="H30" s="14" t="n">
        <f aca="false">B30*0.9</f>
        <v>0.81</v>
      </c>
    </row>
    <row r="31" customFormat="false" ht="14.1" hidden="false" customHeight="true" outlineLevel="0" collapsed="false">
      <c r="A31" s="12" t="n">
        <v>1976</v>
      </c>
      <c r="B31" s="64" t="n">
        <v>0.66</v>
      </c>
      <c r="C31" s="11" t="n">
        <v>0.01</v>
      </c>
      <c r="D31" s="14" t="n">
        <f aca="false">B31*0.65</f>
        <v>0.429</v>
      </c>
      <c r="E31" s="14" t="n">
        <f aca="false">B31-C31-D31</f>
        <v>0.221</v>
      </c>
      <c r="F31" s="14" t="n">
        <f aca="false">D31*0.95</f>
        <v>0.40755</v>
      </c>
      <c r="G31" s="77"/>
      <c r="H31" s="14" t="n">
        <f aca="false">B31*0.9</f>
        <v>0.594</v>
      </c>
    </row>
    <row r="32" customFormat="false" ht="14.1" hidden="false" customHeight="true" outlineLevel="0" collapsed="false">
      <c r="A32" s="12" t="n">
        <v>1977</v>
      </c>
      <c r="B32" s="64" t="n">
        <v>0.82</v>
      </c>
      <c r="C32" s="11" t="n">
        <v>0.01</v>
      </c>
      <c r="D32" s="14" t="n">
        <f aca="false">B32*0.65</f>
        <v>0.533</v>
      </c>
      <c r="E32" s="14" t="n">
        <f aca="false">B32-C32-D32</f>
        <v>0.277</v>
      </c>
      <c r="F32" s="14" t="n">
        <f aca="false">D32*0.95</f>
        <v>0.50635</v>
      </c>
      <c r="G32" s="77"/>
      <c r="H32" s="14" t="n">
        <f aca="false">B32*0.9</f>
        <v>0.738</v>
      </c>
    </row>
    <row r="33" customFormat="false" ht="14.25" hidden="false" customHeight="false" outlineLevel="0" collapsed="false">
      <c r="A33" s="12" t="n">
        <v>1978</v>
      </c>
      <c r="B33" s="64" t="n">
        <v>1.26</v>
      </c>
      <c r="C33" s="14" t="n">
        <v>0.02</v>
      </c>
      <c r="D33" s="17" t="n">
        <v>0.88</v>
      </c>
      <c r="E33" s="17" t="n">
        <v>0.36</v>
      </c>
      <c r="F33" s="17" t="n">
        <v>0.82</v>
      </c>
      <c r="G33" s="17" t="n">
        <v>0.02</v>
      </c>
      <c r="H33" s="17" t="n">
        <v>1.2</v>
      </c>
    </row>
    <row r="34" customFormat="false" ht="14.25" hidden="false" customHeight="false" outlineLevel="0" collapsed="false">
      <c r="A34" s="12" t="n">
        <v>1979</v>
      </c>
      <c r="B34" s="64" t="n">
        <v>1.46</v>
      </c>
      <c r="C34" s="17" t="n">
        <v>0.03</v>
      </c>
      <c r="D34" s="17" t="n">
        <v>0.98</v>
      </c>
      <c r="E34" s="17" t="n">
        <v>0.45</v>
      </c>
      <c r="F34" s="17" t="n">
        <v>0.97</v>
      </c>
      <c r="G34" s="17" t="n">
        <v>0.03</v>
      </c>
      <c r="H34" s="17" t="n">
        <v>1.42</v>
      </c>
    </row>
    <row r="35" customFormat="false" ht="14.25" hidden="false" customHeight="false" outlineLevel="0" collapsed="false">
      <c r="A35" s="12" t="n">
        <v>1980</v>
      </c>
      <c r="B35" s="64" t="n">
        <v>1.6</v>
      </c>
      <c r="C35" s="17" t="n">
        <v>0.02</v>
      </c>
      <c r="D35" s="17" t="n">
        <v>1.08</v>
      </c>
      <c r="E35" s="17" t="n">
        <v>0.5</v>
      </c>
      <c r="F35" s="17" t="n">
        <v>1.07</v>
      </c>
      <c r="G35" s="17" t="n">
        <v>0.04</v>
      </c>
      <c r="H35" s="17" t="n">
        <v>1.49</v>
      </c>
    </row>
    <row r="36" customFormat="false" ht="14.25" hidden="false" customHeight="false" outlineLevel="0" collapsed="false">
      <c r="A36" s="12" t="n">
        <v>1981</v>
      </c>
      <c r="B36" s="64" t="n">
        <v>1.31</v>
      </c>
      <c r="C36" s="17" t="n">
        <v>0.02</v>
      </c>
      <c r="D36" s="17" t="n">
        <v>0.8</v>
      </c>
      <c r="E36" s="17" t="n">
        <v>0.49</v>
      </c>
      <c r="F36" s="17" t="n">
        <v>0.79</v>
      </c>
      <c r="G36" s="17" t="n">
        <v>0.03</v>
      </c>
      <c r="H36" s="17" t="n">
        <v>1.14</v>
      </c>
    </row>
    <row r="37" customFormat="false" ht="14.25" hidden="false" customHeight="false" outlineLevel="0" collapsed="false">
      <c r="A37" s="12" t="n">
        <v>1982</v>
      </c>
      <c r="B37" s="64" t="n">
        <v>2.03</v>
      </c>
      <c r="C37" s="17" t="n">
        <v>0.02</v>
      </c>
      <c r="D37" s="17" t="n">
        <v>1.13</v>
      </c>
      <c r="E37" s="17" t="n">
        <v>0.88</v>
      </c>
      <c r="F37" s="17" t="n">
        <v>1.12</v>
      </c>
      <c r="G37" s="17" t="n">
        <v>0.06</v>
      </c>
      <c r="H37" s="17" t="n">
        <v>1.6</v>
      </c>
    </row>
    <row r="38" customFormat="false" ht="14.25" hidden="false" customHeight="false" outlineLevel="0" collapsed="false">
      <c r="A38" s="12" t="n">
        <v>1983</v>
      </c>
      <c r="B38" s="64" t="n">
        <v>2.4</v>
      </c>
      <c r="C38" s="17" t="n">
        <v>0.03</v>
      </c>
      <c r="D38" s="17" t="n">
        <v>1.26</v>
      </c>
      <c r="E38" s="17" t="n">
        <v>1.11</v>
      </c>
      <c r="F38" s="17" t="n">
        <v>1.25</v>
      </c>
      <c r="G38" s="17" t="n">
        <v>0.07</v>
      </c>
      <c r="H38" s="17" t="n">
        <v>1.73</v>
      </c>
    </row>
    <row r="39" customFormat="false" ht="14.25" hidden="false" customHeight="false" outlineLevel="0" collapsed="false">
      <c r="A39" s="12" t="n">
        <v>1984</v>
      </c>
      <c r="B39" s="64" t="n">
        <v>4.04</v>
      </c>
      <c r="C39" s="17" t="n">
        <v>0.01</v>
      </c>
      <c r="D39" s="17" t="n">
        <v>2.01</v>
      </c>
      <c r="E39" s="17" t="n">
        <v>2.02</v>
      </c>
      <c r="F39" s="17" t="n">
        <v>2</v>
      </c>
      <c r="G39" s="17" t="n">
        <v>0.11</v>
      </c>
      <c r="H39" s="17" t="n">
        <v>2.63</v>
      </c>
    </row>
    <row r="40" customFormat="false" ht="14.25" hidden="false" customHeight="false" outlineLevel="0" collapsed="false">
      <c r="A40" s="12" t="n">
        <v>1985</v>
      </c>
      <c r="B40" s="64" t="n">
        <v>4.67</v>
      </c>
      <c r="C40" s="17" t="n">
        <v>0.02</v>
      </c>
      <c r="D40" s="17" t="n">
        <v>2.49</v>
      </c>
      <c r="E40" s="17" t="n">
        <v>2.16</v>
      </c>
      <c r="F40" s="17" t="n">
        <v>2.48</v>
      </c>
      <c r="G40" s="17" t="n">
        <v>0.13</v>
      </c>
      <c r="H40" s="17" t="n">
        <v>3.57</v>
      </c>
    </row>
    <row r="41" customFormat="false" ht="14.25" hidden="false" customHeight="false" outlineLevel="0" collapsed="false">
      <c r="A41" s="12" t="n">
        <v>1986</v>
      </c>
      <c r="B41" s="64" t="n">
        <v>5.69</v>
      </c>
      <c r="C41" s="17" t="n">
        <v>0.04</v>
      </c>
      <c r="D41" s="17" t="n">
        <v>2.61</v>
      </c>
      <c r="E41" s="17" t="n">
        <v>3.04</v>
      </c>
      <c r="F41" s="17" t="n">
        <v>2.57</v>
      </c>
      <c r="G41" s="17" t="n">
        <v>0.16</v>
      </c>
      <c r="H41" s="17" t="n">
        <v>3.7</v>
      </c>
    </row>
    <row r="42" customFormat="false" ht="14.25" hidden="false" customHeight="false" outlineLevel="0" collapsed="false">
      <c r="A42" s="12" t="n">
        <v>1987</v>
      </c>
      <c r="B42" s="64" t="n">
        <v>6.94</v>
      </c>
      <c r="C42" s="17" t="n">
        <v>0.02</v>
      </c>
      <c r="D42" s="17" t="n">
        <v>3.28</v>
      </c>
      <c r="E42" s="17" t="n">
        <v>3.64</v>
      </c>
      <c r="F42" s="17" t="n">
        <v>3.25</v>
      </c>
      <c r="G42" s="17" t="n">
        <v>0.19</v>
      </c>
      <c r="H42" s="17" t="n">
        <v>4.39</v>
      </c>
    </row>
    <row r="43" customFormat="false" ht="14.25" hidden="false" customHeight="false" outlineLevel="0" collapsed="false">
      <c r="A43" s="12" t="n">
        <v>1988</v>
      </c>
      <c r="B43" s="64" t="n">
        <v>8.07</v>
      </c>
      <c r="C43" s="17" t="n">
        <v>0.01</v>
      </c>
      <c r="D43" s="17" t="n">
        <v>3.57</v>
      </c>
      <c r="E43" s="17" t="n">
        <v>4.49</v>
      </c>
      <c r="F43" s="17" t="n">
        <v>3.53</v>
      </c>
      <c r="G43" s="17" t="n">
        <v>0.22</v>
      </c>
      <c r="H43" s="17" t="n">
        <v>4.86</v>
      </c>
    </row>
    <row r="44" customFormat="false" ht="14.25" hidden="false" customHeight="false" outlineLevel="0" collapsed="false">
      <c r="A44" s="12" t="n">
        <v>1989</v>
      </c>
      <c r="B44" s="64" t="n">
        <v>6.35</v>
      </c>
      <c r="C44" s="17" t="n">
        <v>0.01</v>
      </c>
      <c r="D44" s="17" t="n">
        <v>2.47</v>
      </c>
      <c r="E44" s="17" t="n">
        <v>3.87</v>
      </c>
      <c r="F44" s="17" t="n">
        <v>2.43</v>
      </c>
      <c r="G44" s="17" t="n">
        <v>0.17</v>
      </c>
      <c r="H44" s="17" t="n">
        <v>3.47</v>
      </c>
    </row>
    <row r="45" customFormat="false" ht="14.25" hidden="false" customHeight="false" outlineLevel="0" collapsed="false">
      <c r="A45" s="12" t="n">
        <v>1990</v>
      </c>
      <c r="B45" s="64" t="n">
        <v>5.67</v>
      </c>
      <c r="C45" s="17" t="n">
        <v>0.01</v>
      </c>
      <c r="D45" s="17" t="n">
        <v>3.12</v>
      </c>
      <c r="E45" s="17" t="n">
        <v>2.54</v>
      </c>
      <c r="F45" s="17" t="n">
        <v>3.11</v>
      </c>
      <c r="G45" s="17" t="n">
        <v>0.19</v>
      </c>
      <c r="H45" s="17" t="n">
        <v>4.17</v>
      </c>
    </row>
    <row r="46" customFormat="false" ht="14.25" hidden="false" customHeight="false" outlineLevel="0" collapsed="false">
      <c r="A46" s="12" t="n">
        <v>1991</v>
      </c>
      <c r="B46" s="64" t="n">
        <v>7.18</v>
      </c>
      <c r="C46" s="17" t="n">
        <v>0.04</v>
      </c>
      <c r="D46" s="17" t="n">
        <v>3.89</v>
      </c>
      <c r="E46" s="17" t="n">
        <v>3.25</v>
      </c>
      <c r="F46" s="17" t="n">
        <v>3.88</v>
      </c>
      <c r="G46" s="17" t="n">
        <v>0.24</v>
      </c>
      <c r="H46" s="17" t="n">
        <v>5.65</v>
      </c>
    </row>
    <row r="47" customFormat="false" ht="14.25" hidden="false" customHeight="false" outlineLevel="0" collapsed="false">
      <c r="A47" s="12" t="n">
        <v>1992</v>
      </c>
      <c r="B47" s="64" t="n">
        <v>13.8</v>
      </c>
      <c r="C47" s="17" t="n">
        <v>0.07</v>
      </c>
      <c r="D47" s="17" t="n">
        <v>10.04</v>
      </c>
      <c r="E47" s="17" t="n">
        <v>3.69</v>
      </c>
      <c r="F47" s="17" t="n">
        <v>10</v>
      </c>
      <c r="G47" s="17" t="n">
        <v>0.27</v>
      </c>
      <c r="H47" s="17" t="n">
        <v>12.3</v>
      </c>
    </row>
    <row r="48" customFormat="false" ht="14.25" hidden="false" customHeight="false" outlineLevel="0" collapsed="false">
      <c r="A48" s="12" t="n">
        <v>1993</v>
      </c>
      <c r="B48" s="64" t="n">
        <v>16.47</v>
      </c>
      <c r="C48" s="17" t="n">
        <v>0.07</v>
      </c>
      <c r="D48" s="17" t="n">
        <v>9.71</v>
      </c>
      <c r="E48" s="17" t="n">
        <v>6.69</v>
      </c>
      <c r="F48" s="17" t="n">
        <v>9.64</v>
      </c>
      <c r="G48" s="17" t="n">
        <v>0.64</v>
      </c>
      <c r="H48" s="17" t="n">
        <v>14.96</v>
      </c>
    </row>
    <row r="49" customFormat="false" ht="14.25" hidden="false" customHeight="false" outlineLevel="0" collapsed="false">
      <c r="A49" s="12" t="n">
        <v>1994</v>
      </c>
      <c r="B49" s="64" t="n">
        <v>17.89</v>
      </c>
      <c r="C49" s="17" t="n">
        <v>0.04</v>
      </c>
      <c r="D49" s="17" t="n">
        <v>9.16</v>
      </c>
      <c r="E49" s="17" t="n">
        <v>8.69</v>
      </c>
      <c r="F49" s="17" t="n">
        <v>9.07</v>
      </c>
      <c r="G49" s="17" t="n">
        <v>1.62</v>
      </c>
      <c r="H49" s="17" t="n">
        <v>16.19</v>
      </c>
    </row>
    <row r="50" customFormat="false" ht="14.25" hidden="false" customHeight="false" outlineLevel="0" collapsed="false">
      <c r="A50" s="12" t="n">
        <v>1995</v>
      </c>
      <c r="B50" s="64" t="n">
        <v>20.2</v>
      </c>
      <c r="C50" s="17" t="n">
        <v>0.19</v>
      </c>
      <c r="D50" s="17" t="n">
        <v>9.64</v>
      </c>
      <c r="E50" s="17" t="n">
        <v>10.37</v>
      </c>
      <c r="F50" s="17" t="n">
        <v>9.51</v>
      </c>
      <c r="G50" s="17" t="n">
        <v>1.33</v>
      </c>
      <c r="H50" s="17" t="n">
        <v>17.93</v>
      </c>
    </row>
    <row r="51" customFormat="false" ht="14.25" hidden="false" customHeight="false" outlineLevel="0" collapsed="false">
      <c r="A51" s="12" t="n">
        <v>1996</v>
      </c>
      <c r="B51" s="64" t="n">
        <v>23.84</v>
      </c>
      <c r="C51" s="17" t="n">
        <v>0.38</v>
      </c>
      <c r="D51" s="17" t="n">
        <v>12.2</v>
      </c>
      <c r="E51" s="17" t="n">
        <v>11.26</v>
      </c>
      <c r="F51" s="17" t="n">
        <v>11.99</v>
      </c>
      <c r="G51" s="17" t="n">
        <v>1.07</v>
      </c>
      <c r="H51" s="17" t="n">
        <v>19.57</v>
      </c>
    </row>
    <row r="52" customFormat="false" ht="14.25" hidden="false" customHeight="false" outlineLevel="0" collapsed="false">
      <c r="A52" s="12" t="n">
        <v>1997</v>
      </c>
      <c r="B52" s="64" t="n">
        <v>28.62</v>
      </c>
      <c r="C52" s="17" t="n">
        <v>0.14</v>
      </c>
      <c r="D52" s="17" t="n">
        <v>14.36</v>
      </c>
      <c r="E52" s="17" t="n">
        <v>14.12</v>
      </c>
      <c r="F52" s="17" t="n">
        <v>14.25</v>
      </c>
      <c r="G52" s="17" t="n">
        <v>1.67</v>
      </c>
      <c r="H52" s="17" t="n">
        <v>23.86</v>
      </c>
    </row>
    <row r="53" customFormat="false" ht="14.25" hidden="false" customHeight="false" outlineLevel="0" collapsed="false">
      <c r="A53" s="12" t="n">
        <v>1998</v>
      </c>
      <c r="B53" s="64" t="n">
        <v>34.61</v>
      </c>
      <c r="C53" s="17" t="n">
        <v>0.19</v>
      </c>
      <c r="D53" s="17" t="n">
        <v>16.22</v>
      </c>
      <c r="E53" s="17" t="n">
        <v>18.2</v>
      </c>
      <c r="F53" s="17" t="n">
        <v>16.08</v>
      </c>
      <c r="G53" s="17" t="n">
        <v>1.52</v>
      </c>
      <c r="H53" s="17" t="n">
        <v>28.49</v>
      </c>
    </row>
    <row r="54" customFormat="false" ht="14.25" hidden="false" customHeight="false" outlineLevel="0" collapsed="false">
      <c r="A54" s="12" t="n">
        <v>1999</v>
      </c>
      <c r="B54" s="64" t="n">
        <v>35.83</v>
      </c>
      <c r="C54" s="17" t="n">
        <v>1.94</v>
      </c>
      <c r="D54" s="17" t="n">
        <v>13.28</v>
      </c>
      <c r="E54" s="17" t="n">
        <v>20.61</v>
      </c>
      <c r="F54" s="17" t="n">
        <v>12.92</v>
      </c>
      <c r="G54" s="17" t="n">
        <v>1.72</v>
      </c>
      <c r="H54" s="17" t="n">
        <v>27.29</v>
      </c>
    </row>
    <row r="55" customFormat="false" ht="14.25" hidden="false" customHeight="false" outlineLevel="0" collapsed="false">
      <c r="A55" s="12" t="n">
        <v>2000</v>
      </c>
      <c r="B55" s="64" t="n">
        <v>40.86</v>
      </c>
      <c r="C55" s="17" t="n">
        <v>1.13</v>
      </c>
      <c r="D55" s="17" t="n">
        <v>14.33</v>
      </c>
      <c r="E55" s="17" t="n">
        <v>25.4</v>
      </c>
      <c r="F55" s="17" t="n">
        <v>13.77</v>
      </c>
      <c r="G55" s="17" t="n">
        <v>2.24</v>
      </c>
      <c r="H55" s="17" t="n">
        <v>22.09</v>
      </c>
    </row>
    <row r="56" customFormat="false" ht="14.25" hidden="false" customHeight="false" outlineLevel="0" collapsed="false">
      <c r="A56" s="12" t="n">
        <v>2001</v>
      </c>
      <c r="B56" s="64" t="n">
        <v>47.35</v>
      </c>
      <c r="C56" s="17" t="n">
        <v>0.31</v>
      </c>
      <c r="D56" s="17" t="n">
        <v>18.98</v>
      </c>
      <c r="E56" s="17" t="n">
        <v>28.06</v>
      </c>
      <c r="F56" s="17" t="n">
        <v>18.63</v>
      </c>
      <c r="G56" s="17" t="n">
        <v>2.55</v>
      </c>
      <c r="H56" s="17" t="n">
        <v>24.56</v>
      </c>
    </row>
    <row r="57" customFormat="false" ht="14.25" hidden="false" customHeight="false" outlineLevel="0" collapsed="false">
      <c r="A57" s="12" t="n">
        <v>2002</v>
      </c>
      <c r="B57" s="64" t="n">
        <v>54.45</v>
      </c>
      <c r="C57" s="17" t="n">
        <v>2.27</v>
      </c>
      <c r="D57" s="17" t="n">
        <v>21.95</v>
      </c>
      <c r="E57" s="17" t="n">
        <v>30.23</v>
      </c>
      <c r="F57" s="17" t="n">
        <v>21.3</v>
      </c>
      <c r="G57" s="17" t="n">
        <v>3.31</v>
      </c>
      <c r="H57" s="17" t="n">
        <v>23.69</v>
      </c>
    </row>
    <row r="58" customFormat="false" ht="14.25" hidden="false" customHeight="false" outlineLevel="0" collapsed="false">
      <c r="A58" s="12" t="n">
        <v>2003</v>
      </c>
      <c r="B58" s="64" t="n">
        <v>69.23</v>
      </c>
      <c r="C58" s="17" t="n">
        <v>0.65</v>
      </c>
      <c r="D58" s="17" t="n">
        <v>38.38</v>
      </c>
      <c r="E58" s="17" t="n">
        <v>30.2</v>
      </c>
      <c r="F58" s="17" t="n">
        <v>37.68</v>
      </c>
      <c r="G58" s="17" t="n">
        <v>4.33</v>
      </c>
      <c r="H58" s="17" t="n">
        <v>21.55</v>
      </c>
    </row>
    <row r="59" customFormat="false" ht="14.25" hidden="false" customHeight="false" outlineLevel="0" collapsed="false">
      <c r="A59" s="12" t="n">
        <v>2004</v>
      </c>
      <c r="B59" s="64" t="n">
        <v>88.3</v>
      </c>
      <c r="C59" s="17" t="n">
        <v>0.6</v>
      </c>
      <c r="D59" s="17" t="n">
        <v>51.39</v>
      </c>
      <c r="E59" s="17" t="n">
        <v>36.31</v>
      </c>
      <c r="F59" s="17" t="n">
        <v>50.84</v>
      </c>
      <c r="G59" s="17" t="n">
        <v>7.64</v>
      </c>
      <c r="H59" s="17" t="n">
        <v>25.46</v>
      </c>
    </row>
    <row r="60" customFormat="false" ht="14.25" hidden="false" customHeight="false" outlineLevel="0" collapsed="false">
      <c r="A60" s="12" t="n">
        <v>2005</v>
      </c>
      <c r="B60" s="64" t="n">
        <v>106.46</v>
      </c>
      <c r="C60" s="17" t="n">
        <v>2.69</v>
      </c>
      <c r="D60" s="17" t="n">
        <v>57.8</v>
      </c>
      <c r="E60" s="17" t="n">
        <v>45.97</v>
      </c>
      <c r="F60" s="17" t="n">
        <v>49.83</v>
      </c>
      <c r="G60" s="17" t="n">
        <v>11.33</v>
      </c>
      <c r="H60" s="17" t="n">
        <v>27.99</v>
      </c>
    </row>
    <row r="61" customFormat="false" ht="14.25" hidden="false" customHeight="false" outlineLevel="0" collapsed="false">
      <c r="A61" s="12" t="n">
        <v>2006</v>
      </c>
      <c r="B61" s="64" t="n">
        <v>138.05</v>
      </c>
      <c r="C61" s="17" t="n">
        <v>4.9</v>
      </c>
      <c r="D61" s="17" t="n">
        <v>67.84</v>
      </c>
      <c r="E61" s="17" t="n">
        <v>65.31</v>
      </c>
      <c r="F61" s="17" t="n">
        <v>62.58</v>
      </c>
      <c r="G61" s="17" t="n">
        <v>16.96</v>
      </c>
      <c r="H61" s="17" t="n">
        <v>29.47</v>
      </c>
    </row>
    <row r="62" customFormat="false" ht="14.25" hidden="false" customHeight="false" outlineLevel="0" collapsed="false">
      <c r="A62" s="12" t="n">
        <v>2007</v>
      </c>
      <c r="B62" s="64" t="n">
        <v>179.85</v>
      </c>
      <c r="C62" s="17" t="n">
        <v>7.71</v>
      </c>
      <c r="D62" s="17" t="n">
        <v>86.57</v>
      </c>
      <c r="E62" s="17" t="n">
        <v>85.57</v>
      </c>
      <c r="F62" s="17" t="n">
        <v>83.1</v>
      </c>
      <c r="G62" s="43" t="n">
        <v>19.66</v>
      </c>
      <c r="H62" s="17" t="n">
        <v>58.78</v>
      </c>
    </row>
    <row r="63" customFormat="false" ht="14.25" hidden="false" customHeight="false" outlineLevel="0" collapsed="false">
      <c r="A63" s="12" t="n">
        <v>2008</v>
      </c>
      <c r="B63" s="72" t="n">
        <v>232.67</v>
      </c>
      <c r="C63" s="11" t="n">
        <v>13.91</v>
      </c>
      <c r="D63" s="11" t="n">
        <v>115.68</v>
      </c>
      <c r="E63" s="11" t="n">
        <v>103.08</v>
      </c>
      <c r="F63" s="11" t="n">
        <v>111.55</v>
      </c>
      <c r="G63" s="11" t="n">
        <v>21.53</v>
      </c>
      <c r="H63" s="14" t="n">
        <v>66.8</v>
      </c>
    </row>
    <row r="64" customFormat="false" ht="14.25" hidden="false" customHeight="false" outlineLevel="0" collapsed="false">
      <c r="A64" s="21" t="n">
        <v>2009</v>
      </c>
      <c r="B64" s="64" t="n">
        <v>343.05</v>
      </c>
      <c r="C64" s="14" t="n">
        <v>15.1</v>
      </c>
      <c r="D64" s="14" t="n">
        <v>153.85</v>
      </c>
      <c r="E64" s="14" t="n">
        <v>174.1</v>
      </c>
      <c r="F64" s="14" t="n">
        <v>146.5</v>
      </c>
      <c r="G64" s="14" t="n">
        <v>25.3</v>
      </c>
      <c r="H64" s="14" t="n">
        <v>98.39</v>
      </c>
    </row>
    <row r="65" s="120" customFormat="true" ht="12" hidden="false" customHeight="false" outlineLevel="0" collapsed="false">
      <c r="A65" s="22" t="n">
        <v>2010</v>
      </c>
      <c r="B65" s="45" t="n">
        <v>474.06</v>
      </c>
      <c r="C65" s="46" t="n">
        <v>25.86</v>
      </c>
      <c r="D65" s="46" t="n">
        <v>232.28</v>
      </c>
      <c r="E65" s="46" t="n">
        <v>215.92</v>
      </c>
      <c r="F65" s="46" t="n">
        <v>221.88</v>
      </c>
      <c r="G65" s="46" t="n">
        <v>38.36</v>
      </c>
      <c r="H65" s="46" t="n">
        <v>156.17</v>
      </c>
    </row>
  </sheetData>
  <mergeCells count="7">
    <mergeCell ref="A1:H1"/>
    <mergeCell ref="A2:A3"/>
    <mergeCell ref="B2:B3"/>
    <mergeCell ref="C2:E2"/>
    <mergeCell ref="F2:F3"/>
    <mergeCell ref="G2:G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7" activePane="bottomLeft" state="frozen"/>
      <selection pane="topLeft" activeCell="A1" activeCellId="0" sqref="A1"/>
      <selection pane="bottomLeft" activeCell="P50" activeCellId="0" sqref="P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1" width="8.87"/>
    <col collapsed="false" customWidth="true" hidden="false" outlineLevel="0" max="11" min="3" style="1" width="7.62"/>
  </cols>
  <sheetData>
    <row r="1" customFormat="false" ht="23.25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6.5" hidden="false" customHeight="true" outlineLevel="0" collapsed="false">
      <c r="A2" s="57" t="s">
        <v>1</v>
      </c>
      <c r="B2" s="4" t="s">
        <v>163</v>
      </c>
      <c r="C2" s="5" t="s">
        <v>164</v>
      </c>
      <c r="D2" s="4" t="s">
        <v>165</v>
      </c>
      <c r="E2" s="5" t="s">
        <v>166</v>
      </c>
      <c r="F2" s="4" t="s">
        <v>167</v>
      </c>
      <c r="G2" s="4" t="s">
        <v>168</v>
      </c>
      <c r="H2" s="5" t="s">
        <v>169</v>
      </c>
      <c r="I2" s="4" t="s">
        <v>170</v>
      </c>
      <c r="J2" s="4" t="s">
        <v>171</v>
      </c>
      <c r="K2" s="6" t="s">
        <v>172</v>
      </c>
    </row>
    <row r="3" customFormat="false" ht="14.1" hidden="false" customHeight="true" outlineLevel="0" collapsed="false">
      <c r="A3" s="7" t="n">
        <v>1949</v>
      </c>
      <c r="B3" s="35" t="n">
        <v>0.11</v>
      </c>
      <c r="C3" s="17" t="n">
        <v>0.09</v>
      </c>
      <c r="D3" s="134" t="n">
        <v>0.004</v>
      </c>
      <c r="E3" s="36" t="n">
        <v>0.0064</v>
      </c>
      <c r="F3" s="36" t="n">
        <v>0.1</v>
      </c>
      <c r="G3" s="10"/>
      <c r="H3" s="10"/>
      <c r="I3" s="10"/>
      <c r="J3" s="135"/>
      <c r="K3" s="71"/>
    </row>
    <row r="4" customFormat="false" ht="14.1" hidden="false" customHeight="true" outlineLevel="0" collapsed="false">
      <c r="A4" s="12" t="n">
        <v>1950</v>
      </c>
      <c r="B4" s="39" t="n">
        <v>0.13</v>
      </c>
      <c r="C4" s="17" t="n">
        <v>0.11</v>
      </c>
      <c r="D4" s="17" t="n">
        <v>0.01</v>
      </c>
      <c r="E4" s="17" t="n">
        <v>0.012051</v>
      </c>
      <c r="F4" s="17" t="n">
        <v>0.117949</v>
      </c>
      <c r="G4" s="11"/>
      <c r="H4" s="11"/>
      <c r="I4" s="11"/>
      <c r="J4" s="136"/>
      <c r="K4" s="71"/>
    </row>
    <row r="5" customFormat="false" ht="14.1" hidden="false" customHeight="true" outlineLevel="0" collapsed="false">
      <c r="A5" s="12" t="n">
        <v>1951</v>
      </c>
      <c r="B5" s="39" t="n">
        <v>0.21</v>
      </c>
      <c r="C5" s="17" t="n">
        <v>0.19</v>
      </c>
      <c r="D5" s="17" t="n">
        <v>0.01</v>
      </c>
      <c r="E5" s="17" t="n">
        <v>0.045402</v>
      </c>
      <c r="F5" s="17" t="n">
        <v>0.164598</v>
      </c>
      <c r="G5" s="11"/>
      <c r="H5" s="11"/>
      <c r="I5" s="11"/>
      <c r="J5" s="136"/>
      <c r="K5" s="71"/>
    </row>
    <row r="6" customFormat="false" ht="14.1" hidden="false" customHeight="true" outlineLevel="0" collapsed="false">
      <c r="A6" s="12" t="n">
        <v>1952</v>
      </c>
      <c r="B6" s="39" t="n">
        <v>0.36</v>
      </c>
      <c r="C6" s="17" t="n">
        <v>0.29</v>
      </c>
      <c r="D6" s="17" t="n">
        <v>0.02</v>
      </c>
      <c r="E6" s="17" t="n">
        <v>0.0774</v>
      </c>
      <c r="F6" s="17" t="n">
        <v>0.2826</v>
      </c>
      <c r="G6" s="11"/>
      <c r="H6" s="11"/>
      <c r="I6" s="11"/>
      <c r="J6" s="136"/>
      <c r="K6" s="71"/>
    </row>
    <row r="7" customFormat="false" ht="14.1" hidden="false" customHeight="true" outlineLevel="0" collapsed="false">
      <c r="A7" s="12" t="n">
        <v>1953</v>
      </c>
      <c r="B7" s="39" t="n">
        <v>0.46</v>
      </c>
      <c r="C7" s="17" t="n">
        <v>0.4</v>
      </c>
      <c r="D7" s="17" t="n">
        <v>0.02</v>
      </c>
      <c r="E7" s="17" t="n">
        <v>0.139886</v>
      </c>
      <c r="F7" s="17" t="n">
        <v>0.320114</v>
      </c>
      <c r="G7" s="11"/>
      <c r="H7" s="11"/>
      <c r="I7" s="11"/>
      <c r="J7" s="136"/>
      <c r="K7" s="71"/>
    </row>
    <row r="8" customFormat="false" ht="14.1" hidden="false" customHeight="true" outlineLevel="0" collapsed="false">
      <c r="A8" s="12" t="n">
        <v>1954</v>
      </c>
      <c r="B8" s="39" t="n">
        <v>0.56</v>
      </c>
      <c r="C8" s="17" t="n">
        <v>0.52</v>
      </c>
      <c r="D8" s="17" t="n">
        <v>0.02</v>
      </c>
      <c r="E8" s="17" t="n">
        <v>0.22</v>
      </c>
      <c r="F8" s="17" t="n">
        <v>0.337792</v>
      </c>
      <c r="G8" s="11"/>
      <c r="H8" s="11"/>
      <c r="I8" s="11"/>
      <c r="J8" s="136"/>
      <c r="K8" s="71"/>
    </row>
    <row r="9" customFormat="false" ht="14.1" hidden="false" customHeight="true" outlineLevel="0" collapsed="false">
      <c r="A9" s="12" t="n">
        <v>1955</v>
      </c>
      <c r="B9" s="39" t="n">
        <v>0.52</v>
      </c>
      <c r="C9" s="17" t="n">
        <v>0.48</v>
      </c>
      <c r="D9" s="17" t="n">
        <v>0.02</v>
      </c>
      <c r="E9" s="17" t="n">
        <v>0.34</v>
      </c>
      <c r="F9" s="17" t="n">
        <v>0.183092</v>
      </c>
      <c r="G9" s="11"/>
      <c r="H9" s="11"/>
      <c r="I9" s="11"/>
      <c r="J9" s="136"/>
      <c r="K9" s="71"/>
    </row>
    <row r="10" customFormat="false" ht="14.1" hidden="false" customHeight="true" outlineLevel="0" collapsed="false">
      <c r="A10" s="12" t="n">
        <v>1956</v>
      </c>
      <c r="B10" s="39" t="n">
        <v>0.68</v>
      </c>
      <c r="C10" s="17" t="n">
        <v>0.62</v>
      </c>
      <c r="D10" s="17" t="n">
        <v>0.04</v>
      </c>
      <c r="E10" s="17" t="n">
        <v>0.45</v>
      </c>
      <c r="F10" s="17" t="n">
        <v>0.22712</v>
      </c>
      <c r="G10" s="11"/>
      <c r="H10" s="11"/>
      <c r="I10" s="11"/>
      <c r="J10" s="136"/>
      <c r="K10" s="71"/>
    </row>
    <row r="11" customFormat="false" ht="14.1" hidden="false" customHeight="true" outlineLevel="0" collapsed="false">
      <c r="A11" s="12" t="n">
        <v>1957</v>
      </c>
      <c r="B11" s="39" t="n">
        <v>0.83</v>
      </c>
      <c r="C11" s="17" t="n">
        <v>0.76</v>
      </c>
      <c r="D11" s="17" t="n">
        <v>0.04</v>
      </c>
      <c r="E11" s="17" t="n">
        <v>0.6</v>
      </c>
      <c r="F11" s="17" t="n">
        <v>0.22576</v>
      </c>
      <c r="G11" s="11"/>
      <c r="H11" s="11"/>
      <c r="I11" s="11"/>
      <c r="J11" s="136"/>
      <c r="K11" s="71"/>
    </row>
    <row r="12" customFormat="false" ht="14.1" hidden="false" customHeight="true" outlineLevel="0" collapsed="false">
      <c r="A12" s="12" t="n">
        <v>1958</v>
      </c>
      <c r="B12" s="39" t="n">
        <v>1.07</v>
      </c>
      <c r="C12" s="17" t="n">
        <v>1.02</v>
      </c>
      <c r="D12" s="17" t="n">
        <v>0.05</v>
      </c>
      <c r="E12" s="17" t="n">
        <v>0.73081</v>
      </c>
      <c r="F12" s="17" t="n">
        <v>0.33919</v>
      </c>
      <c r="G12" s="11"/>
      <c r="H12" s="11"/>
      <c r="I12" s="11"/>
      <c r="J12" s="136"/>
      <c r="K12" s="71"/>
    </row>
    <row r="13" customFormat="false" ht="14.1" hidden="false" customHeight="true" outlineLevel="0" collapsed="false">
      <c r="A13" s="12" t="n">
        <v>1959</v>
      </c>
      <c r="B13" s="39" t="n">
        <v>1.16</v>
      </c>
      <c r="C13" s="17" t="n">
        <v>1.11</v>
      </c>
      <c r="D13" s="17" t="n">
        <v>0.04</v>
      </c>
      <c r="E13" s="17" t="n">
        <v>0.82708</v>
      </c>
      <c r="F13" s="17" t="n">
        <v>0.33292</v>
      </c>
      <c r="G13" s="11"/>
      <c r="H13" s="11"/>
      <c r="I13" s="11"/>
      <c r="J13" s="136"/>
      <c r="K13" s="71"/>
    </row>
    <row r="14" customFormat="false" ht="14.1" hidden="false" customHeight="true" outlineLevel="0" collapsed="false">
      <c r="A14" s="12" t="n">
        <v>1960</v>
      </c>
      <c r="B14" s="39" t="n">
        <v>1.212</v>
      </c>
      <c r="C14" s="17" t="n">
        <v>1.17</v>
      </c>
      <c r="D14" s="17" t="n">
        <v>0.04</v>
      </c>
      <c r="E14" s="17" t="n">
        <v>0.839916</v>
      </c>
      <c r="F14" s="17" t="n">
        <v>0.372084</v>
      </c>
      <c r="G14" s="11"/>
      <c r="H14" s="11"/>
      <c r="I14" s="11"/>
      <c r="J14" s="136"/>
      <c r="K14" s="71"/>
    </row>
    <row r="15" customFormat="false" ht="14.1" hidden="false" customHeight="true" outlineLevel="0" collapsed="false">
      <c r="A15" s="12" t="n">
        <v>1961</v>
      </c>
      <c r="B15" s="39" t="n">
        <v>0.94</v>
      </c>
      <c r="C15" s="17" t="n">
        <v>0.9</v>
      </c>
      <c r="D15" s="17" t="n">
        <v>0.03</v>
      </c>
      <c r="E15" s="17" t="n">
        <v>0.64578</v>
      </c>
      <c r="F15" s="17" t="n">
        <v>0.29422</v>
      </c>
      <c r="G15" s="11"/>
      <c r="H15" s="11"/>
      <c r="I15" s="11"/>
      <c r="J15" s="136"/>
      <c r="K15" s="17" t="n">
        <v>0.22</v>
      </c>
    </row>
    <row r="16" customFormat="false" ht="14.1" hidden="false" customHeight="true" outlineLevel="0" collapsed="false">
      <c r="A16" s="12" t="n">
        <v>1962</v>
      </c>
      <c r="B16" s="39" t="n">
        <v>0.91</v>
      </c>
      <c r="C16" s="17" t="n">
        <v>0.82</v>
      </c>
      <c r="D16" s="17" t="n">
        <v>0.06</v>
      </c>
      <c r="E16" s="17" t="n">
        <v>0.61607</v>
      </c>
      <c r="F16" s="17" t="n">
        <v>0.29393</v>
      </c>
      <c r="G16" s="11"/>
      <c r="H16" s="11"/>
      <c r="I16" s="11"/>
      <c r="J16" s="136"/>
      <c r="K16" s="17" t="n">
        <v>0.32</v>
      </c>
    </row>
    <row r="17" customFormat="false" ht="14.1" hidden="false" customHeight="true" outlineLevel="0" collapsed="false">
      <c r="A17" s="12" t="n">
        <v>1963</v>
      </c>
      <c r="B17" s="39" t="n">
        <v>0.91</v>
      </c>
      <c r="C17" s="17" t="n">
        <v>0.84</v>
      </c>
      <c r="D17" s="17" t="n">
        <v>0.06</v>
      </c>
      <c r="E17" s="17" t="n">
        <v>0.61971</v>
      </c>
      <c r="F17" s="17" t="n">
        <v>0.29029</v>
      </c>
      <c r="G17" s="11"/>
      <c r="H17" s="11"/>
      <c r="I17" s="11"/>
      <c r="J17" s="136"/>
      <c r="K17" s="17" t="n">
        <v>0.44</v>
      </c>
    </row>
    <row r="18" customFormat="false" ht="14.1" hidden="false" customHeight="true" outlineLevel="0" collapsed="false">
      <c r="A18" s="12" t="n">
        <v>1964</v>
      </c>
      <c r="B18" s="39" t="n">
        <v>0.97</v>
      </c>
      <c r="C18" s="17" t="n">
        <v>0.91</v>
      </c>
      <c r="D18" s="17" t="n">
        <v>0.05</v>
      </c>
      <c r="E18" s="17" t="n">
        <v>0.68482</v>
      </c>
      <c r="F18" s="17" t="n">
        <v>0.28518</v>
      </c>
      <c r="G18" s="11"/>
      <c r="H18" s="11"/>
      <c r="I18" s="11"/>
      <c r="J18" s="136"/>
      <c r="K18" s="17" t="n">
        <v>0.54</v>
      </c>
    </row>
    <row r="19" customFormat="false" ht="14.1" hidden="false" customHeight="true" outlineLevel="0" collapsed="false">
      <c r="A19" s="12" t="n">
        <v>1965</v>
      </c>
      <c r="B19" s="39" t="n">
        <v>1.01</v>
      </c>
      <c r="C19" s="17" t="n">
        <v>0.96</v>
      </c>
      <c r="D19" s="17" t="n">
        <v>0.04</v>
      </c>
      <c r="E19" s="17" t="n">
        <v>0.697708</v>
      </c>
      <c r="F19" s="17" t="n">
        <v>0.312292</v>
      </c>
      <c r="G19" s="11"/>
      <c r="H19" s="11"/>
      <c r="I19" s="11"/>
      <c r="J19" s="136"/>
      <c r="K19" s="17" t="n">
        <v>0.58</v>
      </c>
    </row>
    <row r="20" customFormat="false" ht="14.1" hidden="false" customHeight="true" outlineLevel="0" collapsed="false">
      <c r="A20" s="12" t="n">
        <v>1966</v>
      </c>
      <c r="B20" s="39" t="n">
        <v>1.14</v>
      </c>
      <c r="C20" s="17" t="n">
        <v>1.09</v>
      </c>
      <c r="D20" s="17" t="n">
        <v>0.04</v>
      </c>
      <c r="E20" s="17" t="n">
        <v>0.958512</v>
      </c>
      <c r="F20" s="17" t="n">
        <v>0.181488</v>
      </c>
      <c r="G20" s="11"/>
      <c r="H20" s="11"/>
      <c r="I20" s="11"/>
      <c r="J20" s="136"/>
      <c r="K20" s="17" t="n">
        <v>0.64</v>
      </c>
    </row>
    <row r="21" customFormat="false" ht="14.1" hidden="false" customHeight="true" outlineLevel="0" collapsed="false">
      <c r="A21" s="12" t="n">
        <v>1967</v>
      </c>
      <c r="B21" s="39" t="n">
        <v>1.2</v>
      </c>
      <c r="C21" s="17" t="n">
        <v>1.15</v>
      </c>
      <c r="D21" s="17" t="n">
        <v>0.04</v>
      </c>
      <c r="E21" s="17" t="n">
        <v>1.00332</v>
      </c>
      <c r="F21" s="17" t="n">
        <v>0.19668</v>
      </c>
      <c r="G21" s="11"/>
      <c r="H21" s="11"/>
      <c r="I21" s="11"/>
      <c r="J21" s="136"/>
      <c r="K21" s="17" t="n">
        <v>0.7</v>
      </c>
    </row>
    <row r="22" customFormat="false" ht="14.1" hidden="false" customHeight="true" outlineLevel="0" collapsed="false">
      <c r="A22" s="12" t="n">
        <v>1968</v>
      </c>
      <c r="B22" s="39" t="n">
        <v>1.21</v>
      </c>
      <c r="C22" s="17" t="n">
        <v>1.17</v>
      </c>
      <c r="D22" s="17" t="n">
        <v>0.03</v>
      </c>
      <c r="E22" s="17" t="n">
        <v>1.037212</v>
      </c>
      <c r="F22" s="17" t="n">
        <v>0.172788</v>
      </c>
      <c r="G22" s="11"/>
      <c r="H22" s="11"/>
      <c r="I22" s="11"/>
      <c r="J22" s="136"/>
      <c r="K22" s="17" t="n">
        <v>0.76</v>
      </c>
    </row>
    <row r="23" customFormat="false" ht="14.1" hidden="false" customHeight="true" outlineLevel="0" collapsed="false">
      <c r="A23" s="12" t="n">
        <v>1969</v>
      </c>
      <c r="B23" s="39" t="n">
        <v>1.34</v>
      </c>
      <c r="C23" s="17" t="n">
        <v>1.29</v>
      </c>
      <c r="D23" s="17" t="n">
        <v>0.04</v>
      </c>
      <c r="E23" s="17" t="n">
        <v>1.146236</v>
      </c>
      <c r="F23" s="17" t="n">
        <v>0.193764</v>
      </c>
      <c r="G23" s="11"/>
      <c r="H23" s="11"/>
      <c r="I23" s="11"/>
      <c r="J23" s="136"/>
      <c r="K23" s="17" t="n">
        <v>0.87</v>
      </c>
    </row>
    <row r="24" customFormat="false" ht="14.1" hidden="false" customHeight="true" outlineLevel="0" collapsed="false">
      <c r="A24" s="12" t="n">
        <v>1970</v>
      </c>
      <c r="B24" s="39" t="n">
        <v>1.36</v>
      </c>
      <c r="C24" s="17" t="n">
        <v>1.31</v>
      </c>
      <c r="D24" s="17" t="n">
        <v>0.04</v>
      </c>
      <c r="E24" s="17" t="n">
        <v>1.18252</v>
      </c>
      <c r="F24" s="17" t="n">
        <v>0.17748</v>
      </c>
      <c r="G24" s="11"/>
      <c r="H24" s="11"/>
      <c r="I24" s="11"/>
      <c r="J24" s="136"/>
      <c r="K24" s="17" t="n">
        <v>0.94</v>
      </c>
    </row>
    <row r="25" customFormat="false" ht="14.1" hidden="false" customHeight="true" outlineLevel="0" collapsed="false">
      <c r="A25" s="12" t="n">
        <v>1971</v>
      </c>
      <c r="B25" s="39" t="n">
        <v>1.56</v>
      </c>
      <c r="C25" s="17" t="n">
        <v>1.5</v>
      </c>
      <c r="D25" s="17" t="n">
        <v>0.05</v>
      </c>
      <c r="E25" s="17" t="n">
        <v>1.34784</v>
      </c>
      <c r="F25" s="17" t="n">
        <v>0.21216</v>
      </c>
      <c r="G25" s="11"/>
      <c r="H25" s="11"/>
      <c r="I25" s="11"/>
      <c r="J25" s="136"/>
      <c r="K25" s="17" t="n">
        <v>1.03</v>
      </c>
    </row>
    <row r="26" customFormat="false" ht="14.1" hidden="false" customHeight="true" outlineLevel="0" collapsed="false">
      <c r="A26" s="12" t="n">
        <v>1972</v>
      </c>
      <c r="B26" s="39" t="n">
        <v>1.75</v>
      </c>
      <c r="C26" s="17" t="n">
        <v>1.69</v>
      </c>
      <c r="D26" s="17" t="n">
        <v>0.05</v>
      </c>
      <c r="E26" s="17" t="n">
        <v>1.51095</v>
      </c>
      <c r="F26" s="17" t="n">
        <v>0.23905</v>
      </c>
      <c r="G26" s="11"/>
      <c r="H26" s="11"/>
      <c r="I26" s="11"/>
      <c r="J26" s="136"/>
      <c r="K26" s="17" t="n">
        <v>1.11</v>
      </c>
    </row>
    <row r="27" customFormat="false" ht="14.1" hidden="false" customHeight="true" outlineLevel="0" collapsed="false">
      <c r="A27" s="12" t="n">
        <v>1973</v>
      </c>
      <c r="B27" s="39" t="n">
        <v>1.95</v>
      </c>
      <c r="C27" s="17" t="n">
        <v>1.88</v>
      </c>
      <c r="D27" s="17" t="n">
        <v>0.06</v>
      </c>
      <c r="E27" s="17" t="n">
        <v>1.68675</v>
      </c>
      <c r="F27" s="17" t="n">
        <v>0.26325</v>
      </c>
      <c r="G27" s="11"/>
      <c r="H27" s="11"/>
      <c r="I27" s="11"/>
      <c r="J27" s="136"/>
      <c r="K27" s="17" t="n">
        <v>1.2</v>
      </c>
    </row>
    <row r="28" customFormat="false" ht="14.1" hidden="false" customHeight="true" outlineLevel="0" collapsed="false">
      <c r="A28" s="12" t="n">
        <v>1974</v>
      </c>
      <c r="B28" s="39" t="n">
        <v>2.04</v>
      </c>
      <c r="C28" s="17" t="n">
        <v>1.96</v>
      </c>
      <c r="D28" s="17" t="n">
        <v>0.07</v>
      </c>
      <c r="E28" s="17" t="n">
        <v>1.78602</v>
      </c>
      <c r="F28" s="17" t="n">
        <v>0.25398</v>
      </c>
      <c r="G28" s="11"/>
      <c r="H28" s="11"/>
      <c r="I28" s="11"/>
      <c r="J28" s="136"/>
      <c r="K28" s="17" t="n">
        <v>1.41</v>
      </c>
    </row>
    <row r="29" customFormat="false" ht="14.1" hidden="false" customHeight="true" outlineLevel="0" collapsed="false">
      <c r="A29" s="12" t="n">
        <v>1975</v>
      </c>
      <c r="B29" s="39" t="n">
        <v>2.19</v>
      </c>
      <c r="C29" s="17" t="n">
        <v>2.09</v>
      </c>
      <c r="D29" s="17" t="n">
        <v>0.08</v>
      </c>
      <c r="E29" s="17" t="n">
        <v>1.538913</v>
      </c>
      <c r="F29" s="17" t="n">
        <v>0.651087</v>
      </c>
      <c r="G29" s="11"/>
      <c r="H29" s="11"/>
      <c r="I29" s="11"/>
      <c r="J29" s="136"/>
      <c r="K29" s="17" t="n">
        <v>1.63</v>
      </c>
    </row>
    <row r="30" customFormat="false" ht="14.1" hidden="false" customHeight="true" outlineLevel="0" collapsed="false">
      <c r="A30" s="12" t="n">
        <v>1976</v>
      </c>
      <c r="B30" s="39" t="n">
        <v>2.38</v>
      </c>
      <c r="C30" s="17" t="n">
        <v>2.29</v>
      </c>
      <c r="D30" s="17" t="n">
        <v>0.07</v>
      </c>
      <c r="E30" s="17" t="n">
        <v>1.602454</v>
      </c>
      <c r="F30" s="17" t="n">
        <v>0.777546</v>
      </c>
      <c r="G30" s="11"/>
      <c r="H30" s="11"/>
      <c r="I30" s="11"/>
      <c r="J30" s="136"/>
      <c r="K30" s="17" t="n">
        <v>1.98</v>
      </c>
    </row>
    <row r="31" customFormat="false" ht="14.1" hidden="false" customHeight="true" outlineLevel="0" collapsed="false">
      <c r="A31" s="12" t="n">
        <v>1977</v>
      </c>
      <c r="B31" s="39" t="n">
        <v>2.49</v>
      </c>
      <c r="C31" s="17" t="n">
        <v>2.38</v>
      </c>
      <c r="D31" s="17" t="n">
        <v>0.09</v>
      </c>
      <c r="E31" s="17" t="n">
        <v>1.615014</v>
      </c>
      <c r="F31" s="17" t="n">
        <v>0.874986</v>
      </c>
      <c r="G31" s="11"/>
      <c r="H31" s="11"/>
      <c r="I31" s="11"/>
      <c r="J31" s="136"/>
      <c r="K31" s="17" t="n">
        <v>2.16</v>
      </c>
    </row>
    <row r="32" customFormat="false" ht="14.25" hidden="false" customHeight="false" outlineLevel="0" collapsed="false">
      <c r="A32" s="12" t="n">
        <v>1978</v>
      </c>
      <c r="B32" s="39" t="n">
        <v>2.77</v>
      </c>
      <c r="C32" s="17" t="n">
        <v>2.41</v>
      </c>
      <c r="D32" s="17" t="n">
        <v>0.0896</v>
      </c>
      <c r="E32" s="17" t="n">
        <v>2.047</v>
      </c>
      <c r="F32" s="43" t="n">
        <v>0.72</v>
      </c>
      <c r="G32" s="14"/>
      <c r="H32" s="16"/>
      <c r="I32" s="13"/>
      <c r="J32" s="100"/>
      <c r="K32" s="17" t="n">
        <v>3.42</v>
      </c>
    </row>
    <row r="33" customFormat="false" ht="14.25" hidden="false" customHeight="true" outlineLevel="0" collapsed="false">
      <c r="A33" s="12" t="n">
        <v>1979</v>
      </c>
      <c r="B33" s="39" t="n">
        <v>3.07</v>
      </c>
      <c r="C33" s="40" t="n">
        <v>2.67</v>
      </c>
      <c r="D33" s="17" t="n">
        <v>0.0897</v>
      </c>
      <c r="E33" s="17" t="n">
        <v>2.1752</v>
      </c>
      <c r="F33" s="17" t="n">
        <v>0.8964</v>
      </c>
      <c r="G33" s="14"/>
      <c r="H33" s="16"/>
      <c r="I33" s="13"/>
      <c r="J33" s="100"/>
      <c r="K33" s="17" t="n">
        <v>4.78</v>
      </c>
    </row>
    <row r="34" customFormat="false" ht="14.25" hidden="false" customHeight="false" outlineLevel="0" collapsed="false">
      <c r="A34" s="12" t="n">
        <v>1980</v>
      </c>
      <c r="B34" s="39" t="n">
        <v>3.73</v>
      </c>
      <c r="C34" s="40" t="n">
        <v>3.5057</v>
      </c>
      <c r="D34" s="17" t="n">
        <v>0.1323</v>
      </c>
      <c r="E34" s="17" t="n">
        <v>2.5064</v>
      </c>
      <c r="F34" s="17" t="n">
        <v>1.2202</v>
      </c>
      <c r="G34" s="14"/>
      <c r="H34" s="16"/>
      <c r="I34" s="13"/>
      <c r="J34" s="100"/>
      <c r="K34" s="17" t="n">
        <v>6.25</v>
      </c>
    </row>
    <row r="35" customFormat="false" ht="14.25" hidden="false" customHeight="false" outlineLevel="0" collapsed="false">
      <c r="A35" s="12" t="n">
        <v>1981</v>
      </c>
      <c r="B35" s="39" t="n">
        <v>4.11</v>
      </c>
      <c r="C35" s="40" t="n">
        <v>3.6806</v>
      </c>
      <c r="D35" s="17" t="n">
        <v>0.1531</v>
      </c>
      <c r="E35" s="17" t="n">
        <v>2.6287</v>
      </c>
      <c r="F35" s="17" t="n">
        <v>1.486</v>
      </c>
      <c r="G35" s="14"/>
      <c r="H35" s="16"/>
      <c r="I35" s="13"/>
      <c r="J35" s="100"/>
      <c r="K35" s="17" t="n">
        <v>7.84</v>
      </c>
    </row>
    <row r="36" customFormat="false" ht="14.25" hidden="false" customHeight="false" outlineLevel="0" collapsed="false">
      <c r="A36" s="12" t="n">
        <v>1982</v>
      </c>
      <c r="B36" s="39" t="n">
        <v>4.51</v>
      </c>
      <c r="C36" s="40" t="n">
        <v>3.9927</v>
      </c>
      <c r="D36" s="17" t="n">
        <v>0.173</v>
      </c>
      <c r="E36" s="17" t="n">
        <v>2.8224</v>
      </c>
      <c r="F36" s="17" t="n">
        <v>1.6851</v>
      </c>
      <c r="G36" s="14"/>
      <c r="H36" s="16"/>
      <c r="I36" s="13"/>
      <c r="J36" s="100"/>
      <c r="K36" s="17" t="n">
        <v>9.56</v>
      </c>
    </row>
    <row r="37" customFormat="false" ht="14.25" hidden="false" customHeight="false" outlineLevel="0" collapsed="false">
      <c r="A37" s="12" t="n">
        <v>1983</v>
      </c>
      <c r="B37" s="39" t="n">
        <v>5.01</v>
      </c>
      <c r="C37" s="40" t="n">
        <v>4.3089</v>
      </c>
      <c r="D37" s="17" t="n">
        <v>0.2022</v>
      </c>
      <c r="E37" s="17" t="n">
        <v>3.0169</v>
      </c>
      <c r="F37" s="17" t="n">
        <v>1.9888</v>
      </c>
      <c r="G37" s="14"/>
      <c r="H37" s="16"/>
      <c r="I37" s="13"/>
      <c r="J37" s="100"/>
      <c r="K37" s="17" t="n">
        <v>11.42</v>
      </c>
    </row>
    <row r="38" customFormat="false" ht="14.25" hidden="false" customHeight="false" outlineLevel="0" collapsed="false">
      <c r="A38" s="12" t="n">
        <v>1984</v>
      </c>
      <c r="B38" s="39" t="n">
        <v>6.14</v>
      </c>
      <c r="C38" s="40" t="n">
        <v>5.0518</v>
      </c>
      <c r="D38" s="17" t="n">
        <v>0.2697</v>
      </c>
      <c r="E38" s="17" t="n">
        <v>3.5645</v>
      </c>
      <c r="F38" s="17" t="n">
        <v>2.5772</v>
      </c>
      <c r="G38" s="14"/>
      <c r="H38" s="16"/>
      <c r="I38" s="13"/>
      <c r="J38" s="100" t="n">
        <v>620</v>
      </c>
      <c r="K38" s="17" t="n">
        <v>13.44</v>
      </c>
    </row>
    <row r="39" customFormat="false" ht="14.25" hidden="false" customHeight="false" outlineLevel="0" collapsed="false">
      <c r="A39" s="12" t="n">
        <v>1985</v>
      </c>
      <c r="B39" s="39" t="n">
        <v>8.73</v>
      </c>
      <c r="C39" s="40" t="n">
        <v>6.9266</v>
      </c>
      <c r="D39" s="17" t="n">
        <v>0.4658</v>
      </c>
      <c r="E39" s="17" t="n">
        <v>4.5234</v>
      </c>
      <c r="F39" s="17" t="n">
        <v>4.2087</v>
      </c>
      <c r="G39" s="14"/>
      <c r="H39" s="16"/>
      <c r="I39" s="13"/>
      <c r="J39" s="100" t="n">
        <v>702</v>
      </c>
      <c r="K39" s="17" t="n">
        <v>16.7</v>
      </c>
    </row>
    <row r="40" customFormat="false" ht="14.25" hidden="false" customHeight="false" outlineLevel="0" collapsed="false">
      <c r="A40" s="12" t="n">
        <v>1986</v>
      </c>
      <c r="B40" s="39" t="n">
        <v>9.73</v>
      </c>
      <c r="C40" s="40" t="n">
        <v>7.343</v>
      </c>
      <c r="D40" s="17" t="n">
        <v>0.5512</v>
      </c>
      <c r="E40" s="17" t="n">
        <v>4.7105</v>
      </c>
      <c r="F40" s="17" t="n">
        <v>5.0173</v>
      </c>
      <c r="G40" s="14"/>
      <c r="H40" s="16"/>
      <c r="I40" s="13"/>
      <c r="J40" s="100" t="n">
        <v>1288</v>
      </c>
      <c r="K40" s="17" t="n">
        <v>19.15</v>
      </c>
    </row>
    <row r="41" customFormat="false" ht="14.25" hidden="false" customHeight="false" outlineLevel="0" collapsed="false">
      <c r="A41" s="12" t="n">
        <v>1987</v>
      </c>
      <c r="B41" s="39" t="n">
        <v>11.111</v>
      </c>
      <c r="C41" s="40" t="n">
        <v>8.4985</v>
      </c>
      <c r="D41" s="17" t="n">
        <v>0.6447</v>
      </c>
      <c r="E41" s="17" t="n">
        <v>5.503</v>
      </c>
      <c r="F41" s="17" t="n">
        <v>5.6065</v>
      </c>
      <c r="G41" s="16" t="n">
        <v>30</v>
      </c>
      <c r="H41" s="16" t="n">
        <v>30</v>
      </c>
      <c r="I41" s="13" t="n">
        <v>0.11</v>
      </c>
      <c r="J41" s="100" t="n">
        <v>1299</v>
      </c>
      <c r="K41" s="17" t="n">
        <v>22.65</v>
      </c>
    </row>
    <row r="42" customFormat="false" ht="14.25" hidden="false" customHeight="false" outlineLevel="0" collapsed="false">
      <c r="A42" s="12" t="n">
        <v>1988</v>
      </c>
      <c r="B42" s="39" t="n">
        <v>13.2</v>
      </c>
      <c r="C42" s="40" t="n">
        <v>10.207</v>
      </c>
      <c r="D42" s="17" t="n">
        <v>0.7952</v>
      </c>
      <c r="E42" s="17" t="n">
        <v>6.5121</v>
      </c>
      <c r="F42" s="17" t="n">
        <v>6.6892</v>
      </c>
      <c r="G42" s="16" t="n">
        <v>150</v>
      </c>
      <c r="H42" s="16" t="n">
        <v>150</v>
      </c>
      <c r="I42" s="13" t="n">
        <v>0.46</v>
      </c>
      <c r="J42" s="100" t="n">
        <v>1470</v>
      </c>
      <c r="K42" s="17" t="n">
        <v>24.51</v>
      </c>
    </row>
    <row r="43" customFormat="false" ht="14.25" hidden="false" customHeight="false" outlineLevel="0" collapsed="false">
      <c r="A43" s="12" t="n">
        <v>1989</v>
      </c>
      <c r="B43" s="39" t="n">
        <v>14.04</v>
      </c>
      <c r="C43" s="40" t="n">
        <v>11.0462</v>
      </c>
      <c r="D43" s="17" t="n">
        <v>0.803</v>
      </c>
      <c r="E43" s="17" t="n">
        <v>6.7527</v>
      </c>
      <c r="F43" s="17" t="n">
        <v>7.2914</v>
      </c>
      <c r="G43" s="16" t="n">
        <v>743</v>
      </c>
      <c r="H43" s="16" t="n">
        <v>485</v>
      </c>
      <c r="I43" s="13" t="n">
        <v>1.32</v>
      </c>
      <c r="J43" s="100" t="n">
        <v>1448</v>
      </c>
      <c r="K43" s="17" t="n">
        <v>27.71</v>
      </c>
    </row>
    <row r="44" customFormat="false" ht="14.25" hidden="false" customHeight="false" outlineLevel="0" collapsed="false">
      <c r="A44" s="12" t="n">
        <v>1990</v>
      </c>
      <c r="B44" s="39" t="n">
        <v>14.27</v>
      </c>
      <c r="C44" s="17" t="n">
        <v>11.1584</v>
      </c>
      <c r="D44" s="17" t="n">
        <v>0.8062</v>
      </c>
      <c r="E44" s="17" t="n">
        <v>6.796</v>
      </c>
      <c r="F44" s="17" t="n">
        <v>7.4725</v>
      </c>
      <c r="G44" s="16" t="n">
        <v>843</v>
      </c>
      <c r="H44" s="16" t="n">
        <v>625</v>
      </c>
      <c r="I44" s="13" t="n">
        <v>1.58</v>
      </c>
      <c r="J44" s="100" t="n">
        <v>3336</v>
      </c>
      <c r="K44" s="17" t="n">
        <v>29.98</v>
      </c>
    </row>
    <row r="45" customFormat="false" ht="14.25" hidden="false" customHeight="false" outlineLevel="0" collapsed="false">
      <c r="A45" s="12" t="n">
        <v>1991</v>
      </c>
      <c r="B45" s="137" t="n">
        <v>15.74</v>
      </c>
      <c r="C45" s="17" t="n">
        <v>12.2515</v>
      </c>
      <c r="D45" s="17" t="n">
        <v>0.846</v>
      </c>
      <c r="E45" s="17" t="n">
        <v>7.8017</v>
      </c>
      <c r="F45" s="17" t="n">
        <v>7.9363</v>
      </c>
      <c r="G45" s="16" t="n">
        <v>1979</v>
      </c>
      <c r="H45" s="16" t="n">
        <v>843</v>
      </c>
      <c r="I45" s="13" t="n">
        <v>1.84</v>
      </c>
      <c r="J45" s="100" t="n">
        <v>1887</v>
      </c>
      <c r="K45" s="17" t="n">
        <v>32.45</v>
      </c>
    </row>
    <row r="46" customFormat="false" ht="14.25" hidden="false" customHeight="false" outlineLevel="0" collapsed="false">
      <c r="A46" s="12" t="n">
        <v>1992</v>
      </c>
      <c r="B46" s="39" t="n">
        <v>18.27</v>
      </c>
      <c r="C46" s="17" t="n">
        <v>13.9922</v>
      </c>
      <c r="D46" s="17" t="n">
        <v>1.0529</v>
      </c>
      <c r="E46" s="17" t="n">
        <v>8.9784</v>
      </c>
      <c r="F46" s="17" t="n">
        <v>9.291</v>
      </c>
      <c r="G46" s="16" t="n">
        <v>2047</v>
      </c>
      <c r="H46" s="16" t="n">
        <v>1553</v>
      </c>
      <c r="I46" s="13" t="n">
        <v>2.98</v>
      </c>
      <c r="J46" s="100" t="n">
        <v>1572</v>
      </c>
      <c r="K46" s="17" t="n">
        <v>38.51</v>
      </c>
    </row>
    <row r="47" customFormat="false" ht="14.25" hidden="false" customHeight="false" outlineLevel="0" collapsed="false">
      <c r="A47" s="12" t="n">
        <v>1993</v>
      </c>
      <c r="B47" s="39" t="n">
        <v>23.5</v>
      </c>
      <c r="C47" s="17" t="n">
        <v>16.4003</v>
      </c>
      <c r="D47" s="17" t="n">
        <v>1.5913</v>
      </c>
      <c r="E47" s="17" t="n">
        <v>10.1212</v>
      </c>
      <c r="F47" s="17" t="n">
        <v>13.3804</v>
      </c>
      <c r="G47" s="16" t="n">
        <v>10259</v>
      </c>
      <c r="H47" s="16" t="n">
        <v>6390</v>
      </c>
      <c r="I47" s="13" t="n">
        <v>10.24</v>
      </c>
      <c r="J47" s="100" t="n">
        <v>4385</v>
      </c>
      <c r="K47" s="17" t="n">
        <v>43.8</v>
      </c>
    </row>
    <row r="48" customFormat="false" ht="14.25" hidden="false" customHeight="false" outlineLevel="0" collapsed="false">
      <c r="A48" s="12" t="n">
        <v>1994</v>
      </c>
      <c r="B48" s="39" t="n">
        <v>30.6</v>
      </c>
      <c r="C48" s="17" t="n">
        <v>20.0854</v>
      </c>
      <c r="D48" s="17" t="n">
        <v>2.423</v>
      </c>
      <c r="E48" s="17" t="n">
        <v>12.0134</v>
      </c>
      <c r="F48" s="17" t="n">
        <v>18.59</v>
      </c>
      <c r="G48" s="16" t="n">
        <v>12843</v>
      </c>
      <c r="H48" s="16" t="n">
        <v>8206</v>
      </c>
      <c r="I48" s="13" t="n">
        <v>10.36</v>
      </c>
      <c r="J48" s="100" t="n">
        <v>3344</v>
      </c>
      <c r="K48" s="17" t="n">
        <v>47.39</v>
      </c>
    </row>
    <row r="49" customFormat="false" ht="14.25" hidden="false" customHeight="false" outlineLevel="0" collapsed="false">
      <c r="A49" s="12" t="n">
        <v>1995</v>
      </c>
      <c r="B49" s="39" t="n">
        <v>37</v>
      </c>
      <c r="C49" s="17" t="n">
        <v>25.6346</v>
      </c>
      <c r="D49" s="17" t="n">
        <v>3.2113</v>
      </c>
      <c r="E49" s="17" t="n">
        <v>14.2967</v>
      </c>
      <c r="F49" s="17" t="n">
        <v>22.7057</v>
      </c>
      <c r="G49" s="16" t="n">
        <v>25857</v>
      </c>
      <c r="H49" s="16" t="n">
        <v>13451</v>
      </c>
      <c r="I49" s="13" t="n">
        <v>13.27</v>
      </c>
      <c r="J49" s="100" t="n">
        <v>3279</v>
      </c>
      <c r="K49" s="17" t="n">
        <v>51.27</v>
      </c>
    </row>
    <row r="50" customFormat="false" ht="14.25" hidden="false" customHeight="false" outlineLevel="0" collapsed="false">
      <c r="A50" s="12" t="n">
        <v>1996</v>
      </c>
      <c r="B50" s="39" t="n">
        <v>44.87</v>
      </c>
      <c r="C50" s="17" t="n">
        <v>30.0525</v>
      </c>
      <c r="D50" s="17" t="n">
        <v>4.3869</v>
      </c>
      <c r="E50" s="17" t="n">
        <v>13.694</v>
      </c>
      <c r="F50" s="17" t="n">
        <v>31.177</v>
      </c>
      <c r="G50" s="16" t="n">
        <v>27594</v>
      </c>
      <c r="H50" s="16" t="n">
        <v>15542</v>
      </c>
      <c r="I50" s="13" t="n">
        <v>12.4</v>
      </c>
      <c r="J50" s="100" t="n">
        <v>3868</v>
      </c>
      <c r="K50" s="17" t="n">
        <v>55.47</v>
      </c>
    </row>
    <row r="51" customFormat="false" ht="14.25" hidden="false" customHeight="false" outlineLevel="0" collapsed="false">
      <c r="A51" s="12" t="n">
        <v>1997</v>
      </c>
      <c r="B51" s="39" t="n">
        <v>54.58</v>
      </c>
      <c r="C51" s="17" t="n">
        <v>34.0454</v>
      </c>
      <c r="D51" s="17" t="n">
        <v>5.0711</v>
      </c>
      <c r="E51" s="17" t="n">
        <v>11.9066</v>
      </c>
      <c r="F51" s="17" t="n">
        <v>42.6688</v>
      </c>
      <c r="G51" s="16" t="n">
        <v>30967</v>
      </c>
      <c r="H51" s="16" t="n">
        <v>18718</v>
      </c>
      <c r="I51" s="13" t="n">
        <v>12.6</v>
      </c>
      <c r="J51" s="100" t="n">
        <v>3968</v>
      </c>
      <c r="K51" s="17" t="n">
        <v>60.01</v>
      </c>
    </row>
    <row r="52" customFormat="false" ht="14.25" hidden="false" customHeight="false" outlineLevel="0" collapsed="false">
      <c r="A52" s="12" t="n">
        <v>1998</v>
      </c>
      <c r="B52" s="39" t="n">
        <v>63.3</v>
      </c>
      <c r="C52" s="17" t="n">
        <v>38.8317</v>
      </c>
      <c r="D52" s="17" t="n">
        <v>7.1196</v>
      </c>
      <c r="E52" s="17" t="n">
        <v>11.1146</v>
      </c>
      <c r="F52" s="17" t="n">
        <v>52.1836</v>
      </c>
      <c r="G52" s="16" t="n">
        <v>35616</v>
      </c>
      <c r="H52" s="16" t="n">
        <v>19020</v>
      </c>
      <c r="I52" s="13" t="n">
        <v>11.1</v>
      </c>
      <c r="J52" s="100" t="n">
        <v>10500</v>
      </c>
      <c r="K52" s="17" t="n">
        <v>64.93</v>
      </c>
    </row>
    <row r="53" customFormat="false" ht="14.25" hidden="false" customHeight="false" outlineLevel="0" collapsed="false">
      <c r="A53" s="12" t="n">
        <v>1999</v>
      </c>
      <c r="B53" s="39" t="n">
        <v>68.03</v>
      </c>
      <c r="C53" s="17" t="n">
        <v>40.9619</v>
      </c>
      <c r="D53" s="17" t="n">
        <v>8.1429</v>
      </c>
      <c r="E53" s="17" t="n">
        <v>10.5062</v>
      </c>
      <c r="F53" s="17" t="n">
        <v>57.5198</v>
      </c>
      <c r="G53" s="16" t="n">
        <v>38867</v>
      </c>
      <c r="H53" s="16" t="n">
        <v>14098</v>
      </c>
      <c r="I53" s="13" t="n">
        <v>7.1</v>
      </c>
      <c r="J53" s="100" t="n">
        <v>11385</v>
      </c>
      <c r="K53" s="17" t="n">
        <v>70.25</v>
      </c>
    </row>
    <row r="54" customFormat="false" ht="14.25" hidden="false" customHeight="false" outlineLevel="0" collapsed="false">
      <c r="A54" s="12" t="n">
        <v>2000</v>
      </c>
      <c r="B54" s="39" t="n">
        <v>75.43</v>
      </c>
      <c r="C54" s="17" t="n">
        <v>46.329</v>
      </c>
      <c r="D54" s="17" t="n">
        <v>10.1535</v>
      </c>
      <c r="E54" s="17" t="n">
        <v>13.0189</v>
      </c>
      <c r="F54" s="17" t="n">
        <v>62.4067</v>
      </c>
      <c r="G54" s="16" t="n">
        <v>34799</v>
      </c>
      <c r="H54" s="16" t="n">
        <v>16031</v>
      </c>
      <c r="I54" s="13" t="n">
        <v>7.3</v>
      </c>
      <c r="J54" s="100" t="n">
        <v>12504</v>
      </c>
      <c r="K54" s="17" t="n">
        <v>76</v>
      </c>
    </row>
    <row r="55" customFormat="false" ht="14.25" hidden="false" customHeight="false" outlineLevel="0" collapsed="false">
      <c r="A55" s="12" t="n">
        <v>2001</v>
      </c>
      <c r="B55" s="39" t="n">
        <v>83.44</v>
      </c>
      <c r="C55" s="17" t="n">
        <v>51.7182</v>
      </c>
      <c r="D55" s="17" t="n">
        <v>12.0478</v>
      </c>
      <c r="E55" s="17" t="n">
        <v>16.4892</v>
      </c>
      <c r="F55" s="17" t="n">
        <v>66.9542</v>
      </c>
      <c r="G55" s="16" t="n">
        <v>41613</v>
      </c>
      <c r="H55" s="16" t="n">
        <v>16833</v>
      </c>
      <c r="I55" s="13" t="n">
        <v>6.6</v>
      </c>
      <c r="J55" s="100" t="n">
        <v>14500</v>
      </c>
      <c r="K55" s="17" t="n">
        <v>78.28</v>
      </c>
    </row>
    <row r="56" customFormat="false" ht="14.25" hidden="false" customHeight="false" outlineLevel="0" collapsed="false">
      <c r="A56" s="12" t="n">
        <v>2002</v>
      </c>
      <c r="B56" s="39" t="n">
        <v>91.8</v>
      </c>
      <c r="C56" s="17" t="n">
        <v>56.4916</v>
      </c>
      <c r="D56" s="17" t="n">
        <v>13.745</v>
      </c>
      <c r="E56" s="17" t="n">
        <v>18.1272</v>
      </c>
      <c r="F56" s="17" t="n">
        <v>73.6756</v>
      </c>
      <c r="G56" s="16" t="n">
        <v>40981</v>
      </c>
      <c r="H56" s="16" t="n">
        <v>17700</v>
      </c>
      <c r="I56" s="13" t="n">
        <v>6.2</v>
      </c>
      <c r="J56" s="100" t="n">
        <v>15600</v>
      </c>
      <c r="K56" s="17" t="n">
        <v>79.06</v>
      </c>
    </row>
    <row r="57" customFormat="false" ht="14.25" hidden="false" customHeight="false" outlineLevel="0" collapsed="false">
      <c r="A57" s="12" t="n">
        <v>2003</v>
      </c>
      <c r="B57" s="39" t="n">
        <v>94.12</v>
      </c>
      <c r="C57" s="17" t="n">
        <v>75.4622</v>
      </c>
      <c r="D57" s="17" t="n">
        <v>14.8156</v>
      </c>
      <c r="E57" s="17" t="n">
        <v>24.1686</v>
      </c>
      <c r="F57" s="17" t="n">
        <v>69.9478</v>
      </c>
      <c r="G57" s="16" t="n">
        <v>35604</v>
      </c>
      <c r="H57" s="16" t="n">
        <v>17300</v>
      </c>
      <c r="I57" s="13" t="n">
        <v>5.6</v>
      </c>
      <c r="J57" s="100" t="n">
        <v>15400</v>
      </c>
      <c r="K57" s="17" t="n">
        <v>69.78</v>
      </c>
    </row>
    <row r="58" customFormat="false" ht="14.25" hidden="false" customHeight="false" outlineLevel="0" collapsed="false">
      <c r="A58" s="12" t="n">
        <v>2004</v>
      </c>
      <c r="B58" s="39" t="n">
        <v>106.27</v>
      </c>
      <c r="C58" s="17" t="n">
        <v>84.9574</v>
      </c>
      <c r="D58" s="17" t="n">
        <v>17.1547</v>
      </c>
      <c r="E58" s="17" t="n">
        <v>27.7334</v>
      </c>
      <c r="F58" s="17" t="n">
        <v>78.5359</v>
      </c>
      <c r="G58" s="16" t="n">
        <v>57235</v>
      </c>
      <c r="H58" s="16" t="n">
        <v>22350</v>
      </c>
      <c r="I58" s="13" t="n">
        <v>6.3</v>
      </c>
      <c r="J58" s="100" t="n">
        <v>20049</v>
      </c>
      <c r="K58" s="17" t="n">
        <v>100.9</v>
      </c>
    </row>
    <row r="59" customFormat="false" ht="14.25" hidden="false" customHeight="false" outlineLevel="0" collapsed="false">
      <c r="A59" s="12" t="n">
        <v>2005</v>
      </c>
      <c r="B59" s="39" t="n">
        <v>129.34</v>
      </c>
      <c r="C59" s="17" t="n">
        <v>107.1331</v>
      </c>
      <c r="D59" s="17" t="n">
        <v>17.5127</v>
      </c>
      <c r="E59" s="17" t="n">
        <v>30.8794</v>
      </c>
      <c r="F59" s="17" t="n">
        <v>98.4606</v>
      </c>
      <c r="G59" s="16" t="n">
        <v>72198</v>
      </c>
      <c r="H59" s="16" t="n">
        <v>29860</v>
      </c>
      <c r="I59" s="13" t="n">
        <v>7</v>
      </c>
      <c r="J59" s="100" t="n">
        <v>22412</v>
      </c>
      <c r="K59" s="17" t="n">
        <v>140</v>
      </c>
    </row>
    <row r="60" customFormat="false" ht="14.25" hidden="false" customHeight="false" outlineLevel="0" collapsed="false">
      <c r="A60" s="12" t="n">
        <v>2006</v>
      </c>
      <c r="B60" s="39" t="n">
        <v>148.27</v>
      </c>
      <c r="C60" s="17" t="n">
        <v>121.8622</v>
      </c>
      <c r="D60" s="17" t="n">
        <v>21.1904</v>
      </c>
      <c r="E60" s="17" t="n">
        <v>31.0247</v>
      </c>
      <c r="F60" s="17" t="n">
        <v>117.2418</v>
      </c>
      <c r="G60" s="16" t="n">
        <v>103269</v>
      </c>
      <c r="H60" s="16" t="n">
        <v>39820</v>
      </c>
      <c r="I60" s="13" t="n">
        <v>7.8</v>
      </c>
      <c r="J60" s="100" t="n">
        <v>24000</v>
      </c>
      <c r="K60" s="17" t="n">
        <v>198.22</v>
      </c>
    </row>
    <row r="61" customFormat="false" ht="14.25" hidden="false" customHeight="false" outlineLevel="0" collapsed="false">
      <c r="A61" s="12" t="n">
        <v>2007</v>
      </c>
      <c r="B61" s="39" t="n">
        <v>174.97</v>
      </c>
      <c r="C61" s="17" t="n">
        <v>143.5487</v>
      </c>
      <c r="D61" s="17" t="n">
        <v>25.6462</v>
      </c>
      <c r="E61" s="17" t="n">
        <v>21.8391</v>
      </c>
      <c r="F61" s="17" t="n">
        <v>153.1297</v>
      </c>
      <c r="G61" s="16" t="n">
        <v>121767</v>
      </c>
      <c r="H61" s="16" t="n">
        <v>48978</v>
      </c>
      <c r="I61" s="13" t="n">
        <v>7.7</v>
      </c>
      <c r="J61" s="100" t="n">
        <v>26475</v>
      </c>
      <c r="K61" s="17" t="n">
        <v>312.47</v>
      </c>
    </row>
    <row r="62" customFormat="false" ht="14.25" hidden="false" customHeight="false" outlineLevel="0" collapsed="false">
      <c r="A62" s="12" t="n">
        <v>2008</v>
      </c>
      <c r="B62" s="39" t="n">
        <v>215.56</v>
      </c>
      <c r="C62" s="17" t="n">
        <v>177.45</v>
      </c>
      <c r="D62" s="17" t="n">
        <v>32.78</v>
      </c>
      <c r="E62" s="17" t="n">
        <v>21.03</v>
      </c>
      <c r="F62" s="17" t="n">
        <v>194.53</v>
      </c>
      <c r="G62" s="11" t="n">
        <v>140819</v>
      </c>
      <c r="H62" s="11" t="n">
        <v>70883</v>
      </c>
      <c r="I62" s="11" t="n">
        <v>8.7</v>
      </c>
      <c r="J62" s="11" t="n">
        <v>30800</v>
      </c>
      <c r="K62" s="17" t="n">
        <v>426.84</v>
      </c>
    </row>
    <row r="63" customFormat="false" ht="14.25" hidden="false" customHeight="false" outlineLevel="0" collapsed="false">
      <c r="A63" s="21" t="n">
        <v>2009</v>
      </c>
      <c r="B63" s="72" t="n">
        <v>256.09</v>
      </c>
      <c r="C63" s="11" t="n">
        <v>210.86</v>
      </c>
      <c r="D63" s="11" t="n">
        <v>39.23</v>
      </c>
      <c r="E63" s="11" t="n">
        <v>22.47</v>
      </c>
      <c r="F63" s="11" t="n">
        <v>233.62</v>
      </c>
      <c r="G63" s="11" t="n">
        <v>114651</v>
      </c>
      <c r="H63" s="11" t="n">
        <v>47287</v>
      </c>
      <c r="I63" s="13" t="n">
        <v>5.7</v>
      </c>
      <c r="J63" s="11" t="n">
        <v>34500</v>
      </c>
      <c r="K63" s="14" t="n">
        <v>517.6</v>
      </c>
    </row>
    <row r="64" s="120" customFormat="true" ht="12" hidden="false" customHeight="false" outlineLevel="0" collapsed="false">
      <c r="A64" s="22" t="n">
        <v>2010</v>
      </c>
      <c r="B64" s="45" t="n">
        <v>300.05</v>
      </c>
      <c r="C64" s="46" t="n">
        <v>210.81</v>
      </c>
      <c r="D64" s="46" t="n">
        <v>37.92</v>
      </c>
      <c r="E64" s="46" t="n">
        <v>27.54</v>
      </c>
      <c r="F64" s="46" t="n">
        <v>272.91</v>
      </c>
      <c r="G64" s="46" t="n">
        <v>150763</v>
      </c>
      <c r="H64" s="46" t="n">
        <v>60005</v>
      </c>
      <c r="I64" s="138" t="n">
        <v>6</v>
      </c>
      <c r="J64" s="46" t="n">
        <v>33000</v>
      </c>
      <c r="K64" s="46" t="n">
        <v>789.82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7" activePane="bottomLeft" state="frozen"/>
      <selection pane="topLeft" activeCell="A1" activeCellId="0" sqref="A1"/>
      <selection pane="bottomLeft" activeCell="B64" activeCellId="0" sqref="B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8.62"/>
    <col collapsed="false" customWidth="true" hidden="false" outlineLevel="0" max="5" min="4" style="1" width="8.62"/>
    <col collapsed="false" customWidth="true" hidden="false" outlineLevel="0" max="6" min="6" style="1" width="9.24"/>
    <col collapsed="false" customWidth="true" hidden="false" outlineLevel="0" max="8" min="7" style="1" width="8.62"/>
    <col collapsed="false" customWidth="true" hidden="false" outlineLevel="0" max="9" min="9" style="1" width="8.36"/>
    <col collapsed="false" customWidth="true" hidden="false" outlineLevel="0" max="10" min="10" style="1" width="8.24"/>
  </cols>
  <sheetData>
    <row r="1" customFormat="false" ht="24.75" hidden="false" customHeight="true" outlineLevel="0" collapsed="false">
      <c r="A1" s="56" t="s">
        <v>173</v>
      </c>
      <c r="B1" s="56"/>
      <c r="C1" s="56"/>
      <c r="D1" s="56"/>
      <c r="E1" s="56"/>
      <c r="F1" s="56"/>
      <c r="G1" s="56"/>
      <c r="H1" s="56"/>
    </row>
    <row r="2" customFormat="false" ht="46.5" hidden="false" customHeight="true" outlineLevel="0" collapsed="false">
      <c r="A2" s="57" t="s">
        <v>1</v>
      </c>
      <c r="B2" s="4" t="s">
        <v>174</v>
      </c>
      <c r="C2" s="139" t="s">
        <v>175</v>
      </c>
      <c r="D2" s="4" t="s">
        <v>176</v>
      </c>
      <c r="E2" s="140" t="s">
        <v>177</v>
      </c>
      <c r="F2" s="140" t="s">
        <v>178</v>
      </c>
      <c r="G2" s="139" t="s">
        <v>179</v>
      </c>
      <c r="H2" s="140" t="s">
        <v>180</v>
      </c>
      <c r="I2" s="140" t="s">
        <v>181</v>
      </c>
      <c r="J2" s="141" t="s">
        <v>182</v>
      </c>
    </row>
    <row r="3" customFormat="false" ht="14.1" hidden="false" customHeight="true" outlineLevel="0" collapsed="false">
      <c r="A3" s="7" t="n">
        <v>1949</v>
      </c>
      <c r="B3" s="142" t="n">
        <v>0.0003</v>
      </c>
      <c r="C3" s="10" t="n">
        <v>0.0002</v>
      </c>
      <c r="D3" s="14" t="n">
        <v>0.05</v>
      </c>
      <c r="E3" s="143" t="n">
        <v>0.0002</v>
      </c>
      <c r="F3" s="10" t="n">
        <v>0.0003</v>
      </c>
      <c r="G3" s="10"/>
      <c r="H3" s="10"/>
      <c r="I3" s="10"/>
      <c r="J3" s="135"/>
    </row>
    <row r="4" customFormat="false" ht="14.1" hidden="false" customHeight="true" outlineLevel="0" collapsed="false">
      <c r="A4" s="12" t="n">
        <v>1950</v>
      </c>
      <c r="B4" s="64" t="n">
        <v>0.04</v>
      </c>
      <c r="C4" s="11" t="n">
        <v>0.03</v>
      </c>
      <c r="D4" s="14" t="n">
        <v>5.63</v>
      </c>
      <c r="E4" s="144" t="n">
        <v>0.003</v>
      </c>
      <c r="F4" s="11" t="n">
        <v>0.0064</v>
      </c>
      <c r="G4" s="11" t="n">
        <v>0.001</v>
      </c>
      <c r="H4" s="11" t="n">
        <v>0.0019</v>
      </c>
      <c r="I4" s="11"/>
      <c r="J4" s="136"/>
    </row>
    <row r="5" customFormat="false" ht="14.1" hidden="false" customHeight="true" outlineLevel="0" collapsed="false">
      <c r="A5" s="12" t="n">
        <v>1951</v>
      </c>
      <c r="B5" s="64" t="n">
        <v>0.09</v>
      </c>
      <c r="C5" s="11" t="n">
        <v>0.06</v>
      </c>
      <c r="D5" s="14" t="n">
        <v>9.78</v>
      </c>
      <c r="E5" s="17" t="n">
        <v>0.02</v>
      </c>
      <c r="F5" s="11" t="n">
        <v>0.04</v>
      </c>
      <c r="G5" s="11" t="n">
        <v>0.0048</v>
      </c>
      <c r="H5" s="11" t="n">
        <v>0.03</v>
      </c>
      <c r="I5" s="11"/>
      <c r="J5" s="136"/>
    </row>
    <row r="6" customFormat="false" ht="14.1" hidden="false" customHeight="true" outlineLevel="0" collapsed="false">
      <c r="A6" s="12" t="n">
        <v>1952</v>
      </c>
      <c r="B6" s="64" t="n">
        <v>0.12</v>
      </c>
      <c r="C6" s="11" t="n">
        <v>0.09</v>
      </c>
      <c r="D6" s="14" t="n">
        <v>8.7</v>
      </c>
      <c r="E6" s="17" t="n">
        <v>0.02</v>
      </c>
      <c r="F6" s="11" t="n">
        <v>0.05</v>
      </c>
      <c r="G6" s="11" t="n">
        <v>0.0095</v>
      </c>
      <c r="H6" s="11" t="n">
        <v>0.04</v>
      </c>
      <c r="I6" s="11"/>
      <c r="J6" s="136"/>
    </row>
    <row r="7" customFormat="false" ht="14.1" hidden="false" customHeight="true" outlineLevel="0" collapsed="false">
      <c r="A7" s="12" t="n">
        <v>1953</v>
      </c>
      <c r="B7" s="64" t="n">
        <v>0.18</v>
      </c>
      <c r="C7" s="11" t="n">
        <v>0.13</v>
      </c>
      <c r="D7" s="14" t="n">
        <v>11.32</v>
      </c>
      <c r="E7" s="17" t="n">
        <v>0.05</v>
      </c>
      <c r="F7" s="11" t="n">
        <v>0.05</v>
      </c>
      <c r="G7" s="11" t="n">
        <v>0.013</v>
      </c>
      <c r="H7" s="11" t="n">
        <v>0.1</v>
      </c>
      <c r="I7" s="11"/>
      <c r="J7" s="136"/>
    </row>
    <row r="8" customFormat="false" ht="14.1" hidden="false" customHeight="true" outlineLevel="0" collapsed="false">
      <c r="A8" s="12" t="n">
        <v>1954</v>
      </c>
      <c r="B8" s="64" t="n">
        <v>0.19</v>
      </c>
      <c r="C8" s="11" t="n">
        <v>0.16</v>
      </c>
      <c r="D8" s="14" t="n">
        <v>12.34</v>
      </c>
      <c r="E8" s="17" t="n">
        <v>0.06</v>
      </c>
      <c r="F8" s="11" t="n">
        <v>0.09</v>
      </c>
      <c r="G8" s="11" t="n">
        <v>0.013</v>
      </c>
      <c r="H8" s="11" t="n">
        <v>0.07</v>
      </c>
      <c r="I8" s="11"/>
      <c r="J8" s="136"/>
    </row>
    <row r="9" customFormat="false" ht="14.1" hidden="false" customHeight="true" outlineLevel="0" collapsed="false">
      <c r="A9" s="12" t="n">
        <v>1955</v>
      </c>
      <c r="B9" s="64" t="n">
        <v>0.21</v>
      </c>
      <c r="C9" s="11" t="n">
        <v>0.18</v>
      </c>
      <c r="D9" s="14" t="n">
        <v>11.41</v>
      </c>
      <c r="E9" s="43" t="n">
        <v>0.09</v>
      </c>
      <c r="F9" s="14" t="n">
        <v>0.1</v>
      </c>
      <c r="G9" s="11" t="n">
        <v>0.03</v>
      </c>
      <c r="H9" s="11" t="n">
        <v>0.18</v>
      </c>
      <c r="I9" s="11"/>
      <c r="J9" s="136"/>
    </row>
    <row r="10" customFormat="false" ht="14.1" hidden="false" customHeight="true" outlineLevel="0" collapsed="false">
      <c r="A10" s="12" t="n">
        <v>1956</v>
      </c>
      <c r="B10" s="64" t="n">
        <v>0.25</v>
      </c>
      <c r="C10" s="14" t="n">
        <v>0.2</v>
      </c>
      <c r="D10" s="14" t="n">
        <v>11.63</v>
      </c>
      <c r="E10" s="43" t="n">
        <v>0.1</v>
      </c>
      <c r="F10" s="14" t="n">
        <v>0.1</v>
      </c>
      <c r="G10" s="11" t="n">
        <v>0.03</v>
      </c>
      <c r="H10" s="11" t="n">
        <v>0.28</v>
      </c>
      <c r="I10" s="11"/>
      <c r="J10" s="136"/>
    </row>
    <row r="11" customFormat="false" ht="14.1" hidden="false" customHeight="true" outlineLevel="0" collapsed="false">
      <c r="A11" s="12" t="n">
        <v>1957</v>
      </c>
      <c r="B11" s="64" t="n">
        <v>0.26</v>
      </c>
      <c r="C11" s="11" t="n">
        <v>0.22</v>
      </c>
      <c r="D11" s="14" t="n">
        <v>10.32</v>
      </c>
      <c r="E11" s="43" t="n">
        <v>0.1</v>
      </c>
      <c r="F11" s="11" t="n">
        <v>0.13</v>
      </c>
      <c r="G11" s="11" t="n">
        <v>0.03</v>
      </c>
      <c r="H11" s="11" t="n">
        <v>0.37</v>
      </c>
      <c r="I11" s="11"/>
      <c r="J11" s="136"/>
    </row>
    <row r="12" customFormat="false" ht="14.1" hidden="false" customHeight="true" outlineLevel="0" collapsed="false">
      <c r="A12" s="12" t="n">
        <v>1958</v>
      </c>
      <c r="B12" s="64" t="n">
        <v>0.33</v>
      </c>
      <c r="C12" s="11" t="n">
        <v>0.24</v>
      </c>
      <c r="D12" s="14" t="n">
        <v>12.18</v>
      </c>
      <c r="E12" s="17" t="n">
        <v>0.26</v>
      </c>
      <c r="F12" s="11" t="n">
        <v>0.28</v>
      </c>
      <c r="G12" s="11" t="n">
        <v>0.04</v>
      </c>
      <c r="H12" s="14" t="n">
        <v>1.1</v>
      </c>
      <c r="I12" s="11"/>
      <c r="J12" s="136"/>
    </row>
    <row r="13" customFormat="false" ht="14.1" hidden="false" customHeight="true" outlineLevel="0" collapsed="false">
      <c r="A13" s="12" t="n">
        <v>1959</v>
      </c>
      <c r="B13" s="64" t="n">
        <v>0.6</v>
      </c>
      <c r="C13" s="11" t="n">
        <v>0.26</v>
      </c>
      <c r="D13" s="14" t="n">
        <v>16.44</v>
      </c>
      <c r="E13" s="17" t="n">
        <v>0.33</v>
      </c>
      <c r="F13" s="11" t="n">
        <v>0.28</v>
      </c>
      <c r="G13" s="11" t="n">
        <v>0.06</v>
      </c>
      <c r="H13" s="11" t="n">
        <v>2.12</v>
      </c>
      <c r="I13" s="11"/>
      <c r="J13" s="136"/>
    </row>
    <row r="14" customFormat="false" ht="14.1" hidden="false" customHeight="true" outlineLevel="0" collapsed="false">
      <c r="A14" s="12" t="n">
        <v>1960</v>
      </c>
      <c r="B14" s="64" t="n">
        <v>0.66</v>
      </c>
      <c r="C14" s="11" t="n">
        <v>0.29</v>
      </c>
      <c r="D14" s="14" t="n">
        <v>15.03</v>
      </c>
      <c r="E14" s="17" t="n">
        <v>0.32</v>
      </c>
      <c r="F14" s="11" t="n">
        <v>0.47</v>
      </c>
      <c r="G14" s="11" t="n">
        <v>0.07</v>
      </c>
      <c r="H14" s="11" t="n">
        <v>2.87</v>
      </c>
      <c r="I14" s="11"/>
      <c r="J14" s="136"/>
    </row>
    <row r="15" customFormat="false" ht="14.1" hidden="false" customHeight="true" outlineLevel="0" collapsed="false">
      <c r="A15" s="12" t="n">
        <v>1961</v>
      </c>
      <c r="B15" s="64" t="n">
        <v>0.34</v>
      </c>
      <c r="C15" s="11" t="n">
        <v>0.31</v>
      </c>
      <c r="D15" s="14" t="n">
        <v>11.49</v>
      </c>
      <c r="E15" s="17" t="n">
        <v>0.15</v>
      </c>
      <c r="F15" s="14" t="n">
        <v>0.5</v>
      </c>
      <c r="G15" s="11" t="n">
        <v>0.04</v>
      </c>
      <c r="H15" s="11" t="n">
        <v>1.65</v>
      </c>
      <c r="I15" s="11"/>
      <c r="J15" s="136"/>
    </row>
    <row r="16" customFormat="false" ht="14.1" hidden="false" customHeight="true" outlineLevel="0" collapsed="false">
      <c r="A16" s="12" t="n">
        <v>1962</v>
      </c>
      <c r="B16" s="64" t="n">
        <v>0.36</v>
      </c>
      <c r="C16" s="11" t="n">
        <v>0.33</v>
      </c>
      <c r="D16" s="14" t="n">
        <v>11.46</v>
      </c>
      <c r="E16" s="17" t="n">
        <v>0.1</v>
      </c>
      <c r="F16" s="11" t="n">
        <v>0.44</v>
      </c>
      <c r="G16" s="11" t="n">
        <v>0.03</v>
      </c>
      <c r="H16" s="11" t="n">
        <v>1.06</v>
      </c>
      <c r="I16" s="11"/>
      <c r="J16" s="136"/>
    </row>
    <row r="17" customFormat="false" ht="14.1" hidden="false" customHeight="true" outlineLevel="0" collapsed="false">
      <c r="A17" s="12" t="n">
        <v>1963</v>
      </c>
      <c r="B17" s="64" t="n">
        <v>0.42</v>
      </c>
      <c r="C17" s="11" t="n">
        <v>0.36</v>
      </c>
      <c r="D17" s="14" t="n">
        <v>12.32</v>
      </c>
      <c r="E17" s="17" t="n">
        <v>0.12</v>
      </c>
      <c r="F17" s="11" t="n">
        <v>0.43</v>
      </c>
      <c r="G17" s="11" t="n">
        <v>0.03</v>
      </c>
      <c r="H17" s="11" t="n">
        <v>0.73</v>
      </c>
      <c r="I17" s="11"/>
      <c r="J17" s="136"/>
    </row>
    <row r="18" customFormat="false" ht="14.1" hidden="false" customHeight="true" outlineLevel="0" collapsed="false">
      <c r="A18" s="12" t="n">
        <v>1964</v>
      </c>
      <c r="B18" s="64" t="n">
        <v>0.43</v>
      </c>
      <c r="C18" s="14" t="n">
        <v>0.4</v>
      </c>
      <c r="D18" s="14" t="n">
        <v>10.83</v>
      </c>
      <c r="E18" s="17" t="n">
        <v>0.14</v>
      </c>
      <c r="F18" s="11" t="n">
        <v>0.41</v>
      </c>
      <c r="G18" s="11" t="n">
        <v>0.05</v>
      </c>
      <c r="H18" s="14" t="n">
        <v>0.7</v>
      </c>
      <c r="I18" s="11"/>
      <c r="J18" s="136"/>
    </row>
    <row r="19" customFormat="false" ht="14.1" hidden="false" customHeight="true" outlineLevel="0" collapsed="false">
      <c r="A19" s="12" t="n">
        <v>1965</v>
      </c>
      <c r="B19" s="64" t="n">
        <v>0.5</v>
      </c>
      <c r="C19" s="11" t="n">
        <v>0.44</v>
      </c>
      <c r="D19" s="14" t="n">
        <v>10.14</v>
      </c>
      <c r="E19" s="17" t="n">
        <v>0.14</v>
      </c>
      <c r="F19" s="11" t="n">
        <v>0.46</v>
      </c>
      <c r="G19" s="11" t="n">
        <v>0.06</v>
      </c>
      <c r="H19" s="11" t="n">
        <v>0.93</v>
      </c>
      <c r="I19" s="11"/>
      <c r="J19" s="136"/>
    </row>
    <row r="20" customFormat="false" ht="14.1" hidden="false" customHeight="true" outlineLevel="0" collapsed="false">
      <c r="A20" s="12" t="n">
        <v>1966</v>
      </c>
      <c r="B20" s="64" t="n">
        <v>0.58</v>
      </c>
      <c r="C20" s="11" t="n">
        <v>0.47</v>
      </c>
      <c r="D20" s="14" t="n">
        <v>11.72</v>
      </c>
      <c r="E20" s="17" t="n">
        <v>0.17</v>
      </c>
      <c r="F20" s="11" t="n">
        <v>0.52</v>
      </c>
      <c r="G20" s="11" t="n">
        <v>0.07</v>
      </c>
      <c r="H20" s="11" t="n">
        <v>1.29</v>
      </c>
      <c r="I20" s="11"/>
      <c r="J20" s="136"/>
    </row>
    <row r="21" customFormat="false" ht="14.1" hidden="false" customHeight="true" outlineLevel="0" collapsed="false">
      <c r="A21" s="12" t="n">
        <v>1967</v>
      </c>
      <c r="B21" s="64" t="n">
        <v>0.55</v>
      </c>
      <c r="C21" s="14" t="n">
        <v>0.5</v>
      </c>
      <c r="D21" s="14" t="n">
        <v>10.7</v>
      </c>
      <c r="E21" s="17" t="n">
        <v>0.15</v>
      </c>
      <c r="F21" s="11" t="n">
        <v>0.61</v>
      </c>
      <c r="G21" s="11" t="n">
        <v>0.07</v>
      </c>
      <c r="H21" s="11" t="n">
        <v>1.35</v>
      </c>
      <c r="I21" s="11"/>
      <c r="J21" s="136"/>
    </row>
    <row r="22" customFormat="false" ht="14.1" hidden="false" customHeight="true" outlineLevel="0" collapsed="false">
      <c r="A22" s="12" t="n">
        <v>1968</v>
      </c>
      <c r="B22" s="64" t="n">
        <v>0.47</v>
      </c>
      <c r="C22" s="14" t="n">
        <v>0.53</v>
      </c>
      <c r="D22" s="14" t="n">
        <v>11.08</v>
      </c>
      <c r="E22" s="17" t="n">
        <v>0.15</v>
      </c>
      <c r="F22" s="11" t="n">
        <v>0.51</v>
      </c>
      <c r="G22" s="11" t="n">
        <v>0.07</v>
      </c>
      <c r="H22" s="11" t="n">
        <v>1.69</v>
      </c>
      <c r="I22" s="11"/>
      <c r="J22" s="136"/>
    </row>
    <row r="23" customFormat="false" ht="14.1" hidden="false" customHeight="true" outlineLevel="0" collapsed="false">
      <c r="A23" s="12" t="n">
        <v>1969</v>
      </c>
      <c r="B23" s="64" t="n">
        <v>0.48</v>
      </c>
      <c r="C23" s="14" t="n">
        <v>0.56</v>
      </c>
      <c r="D23" s="14" t="n">
        <v>10.11</v>
      </c>
      <c r="E23" s="17" t="n">
        <v>0.17</v>
      </c>
      <c r="F23" s="11" t="n">
        <v>0.64</v>
      </c>
      <c r="G23" s="11" t="n">
        <v>0.07</v>
      </c>
      <c r="H23" s="11" t="n">
        <v>1.81</v>
      </c>
      <c r="I23" s="11"/>
      <c r="J23" s="136"/>
    </row>
    <row r="24" customFormat="false" ht="14.1" hidden="false" customHeight="true" outlineLevel="0" collapsed="false">
      <c r="A24" s="12" t="n">
        <v>1970</v>
      </c>
      <c r="B24" s="64" t="n">
        <v>0.65</v>
      </c>
      <c r="C24" s="14" t="n">
        <v>0.59</v>
      </c>
      <c r="D24" s="14" t="n">
        <v>11.46</v>
      </c>
      <c r="E24" s="17" t="n">
        <v>0.2</v>
      </c>
      <c r="F24" s="11" t="n">
        <v>0.74</v>
      </c>
      <c r="G24" s="11" t="n">
        <v>0.08</v>
      </c>
      <c r="H24" s="11" t="n">
        <v>2.06</v>
      </c>
      <c r="I24" s="11"/>
      <c r="J24" s="136"/>
    </row>
    <row r="25" customFormat="false" ht="14.1" hidden="false" customHeight="true" outlineLevel="0" collapsed="false">
      <c r="A25" s="12" t="n">
        <v>1971</v>
      </c>
      <c r="B25" s="64" t="n">
        <v>0.82</v>
      </c>
      <c r="C25" s="14" t="n">
        <v>0.67</v>
      </c>
      <c r="D25" s="14" t="n">
        <v>12.06</v>
      </c>
      <c r="E25" s="17" t="n">
        <v>0.47</v>
      </c>
      <c r="F25" s="14" t="n">
        <v>0.8</v>
      </c>
      <c r="G25" s="14" t="n">
        <v>0.1</v>
      </c>
      <c r="H25" s="11" t="n">
        <v>2.23</v>
      </c>
      <c r="I25" s="11"/>
      <c r="J25" s="136"/>
    </row>
    <row r="26" customFormat="false" ht="14.1" hidden="false" customHeight="true" outlineLevel="0" collapsed="false">
      <c r="A26" s="12" t="n">
        <v>1972</v>
      </c>
      <c r="B26" s="64" t="n">
        <v>0.95</v>
      </c>
      <c r="C26" s="14" t="n">
        <v>0.76</v>
      </c>
      <c r="D26" s="14" t="n">
        <v>12.96</v>
      </c>
      <c r="E26" s="17" t="n">
        <v>0.31</v>
      </c>
      <c r="F26" s="11" t="n">
        <v>0.98</v>
      </c>
      <c r="G26" s="11" t="n">
        <v>0.12</v>
      </c>
      <c r="H26" s="11" t="n">
        <v>2.37</v>
      </c>
      <c r="I26" s="11"/>
      <c r="J26" s="136"/>
    </row>
    <row r="27" customFormat="false" ht="14.1" hidden="false" customHeight="true" outlineLevel="0" collapsed="false">
      <c r="A27" s="12" t="n">
        <v>1973</v>
      </c>
      <c r="B27" s="64" t="n">
        <v>1.05</v>
      </c>
      <c r="C27" s="14" t="n">
        <v>0.86</v>
      </c>
      <c r="D27" s="14" t="n">
        <v>13.31</v>
      </c>
      <c r="E27" s="17" t="n">
        <v>0.32</v>
      </c>
      <c r="F27" s="11" t="n">
        <v>0.96</v>
      </c>
      <c r="G27" s="11" t="n">
        <v>0.13</v>
      </c>
      <c r="H27" s="11" t="n">
        <v>2.29</v>
      </c>
      <c r="I27" s="11"/>
      <c r="J27" s="136"/>
    </row>
    <row r="28" customFormat="false" ht="14.1" hidden="false" customHeight="true" outlineLevel="0" collapsed="false">
      <c r="A28" s="12" t="n">
        <v>1974</v>
      </c>
      <c r="B28" s="64" t="n">
        <v>0.85</v>
      </c>
      <c r="C28" s="14" t="n">
        <v>0.95</v>
      </c>
      <c r="D28" s="14" t="n">
        <v>11.66</v>
      </c>
      <c r="E28" s="17" t="n">
        <v>0.37</v>
      </c>
      <c r="F28" s="11" t="n">
        <v>1.17</v>
      </c>
      <c r="G28" s="11" t="n">
        <v>0.15</v>
      </c>
      <c r="H28" s="11" t="n">
        <v>2.81</v>
      </c>
      <c r="I28" s="11"/>
      <c r="J28" s="136"/>
    </row>
    <row r="29" customFormat="false" ht="14.1" hidden="false" customHeight="true" outlineLevel="0" collapsed="false">
      <c r="A29" s="12" t="n">
        <v>1975</v>
      </c>
      <c r="B29" s="64" t="n">
        <v>1.07</v>
      </c>
      <c r="C29" s="11" t="n">
        <v>0.98</v>
      </c>
      <c r="D29" s="14" t="n">
        <v>12.95</v>
      </c>
      <c r="E29" s="17" t="n">
        <v>0.37</v>
      </c>
      <c r="F29" s="11" t="n">
        <v>1.26</v>
      </c>
      <c r="G29" s="11" t="n">
        <v>0.17</v>
      </c>
      <c r="H29" s="11" t="n">
        <v>3.24</v>
      </c>
      <c r="I29" s="11"/>
      <c r="J29" s="136"/>
    </row>
    <row r="30" customFormat="false" ht="14.1" hidden="false" customHeight="true" outlineLevel="0" collapsed="false">
      <c r="A30" s="12" t="n">
        <v>1976</v>
      </c>
      <c r="B30" s="64" t="n">
        <v>0.96</v>
      </c>
      <c r="C30" s="11" t="n">
        <v>0.87</v>
      </c>
      <c r="D30" s="14" t="n">
        <v>11.99</v>
      </c>
      <c r="E30" s="17" t="n">
        <v>0.38</v>
      </c>
      <c r="F30" s="11" t="n">
        <v>1.39</v>
      </c>
      <c r="G30" s="11" t="n">
        <v>0.19</v>
      </c>
      <c r="H30" s="11" t="n">
        <v>3.55</v>
      </c>
      <c r="I30" s="11"/>
      <c r="J30" s="136"/>
    </row>
    <row r="31" customFormat="false" ht="14.1" hidden="false" customHeight="true" outlineLevel="0" collapsed="false">
      <c r="A31" s="12" t="n">
        <v>1977</v>
      </c>
      <c r="B31" s="64" t="n">
        <v>0.99</v>
      </c>
      <c r="C31" s="11" t="n">
        <v>0.88</v>
      </c>
      <c r="D31" s="14" t="n">
        <v>12.13</v>
      </c>
      <c r="E31" s="17" t="n">
        <v>0.43</v>
      </c>
      <c r="F31" s="11" t="n">
        <v>1.37</v>
      </c>
      <c r="G31" s="11" t="n">
        <v>0.22</v>
      </c>
      <c r="H31" s="11" t="n">
        <v>3.81</v>
      </c>
      <c r="I31" s="11"/>
      <c r="J31" s="136"/>
    </row>
    <row r="32" customFormat="false" ht="14.25" hidden="false" customHeight="false" outlineLevel="0" collapsed="false">
      <c r="A32" s="12" t="n">
        <v>1978</v>
      </c>
      <c r="B32" s="64" t="n">
        <v>1.41</v>
      </c>
      <c r="C32" s="17" t="n">
        <v>1.29</v>
      </c>
      <c r="D32" s="14" t="n">
        <v>15.1</v>
      </c>
      <c r="E32" s="43" t="n">
        <v>0.58</v>
      </c>
      <c r="F32" s="43" t="n">
        <v>1.5</v>
      </c>
      <c r="G32" s="43" t="n">
        <v>0.26</v>
      </c>
      <c r="H32" s="43" t="n">
        <v>4.36</v>
      </c>
      <c r="I32" s="43"/>
      <c r="J32" s="43"/>
    </row>
    <row r="33" customFormat="false" ht="14.25" hidden="false" customHeight="false" outlineLevel="0" collapsed="false">
      <c r="A33" s="12" t="n">
        <v>1979</v>
      </c>
      <c r="B33" s="64" t="n">
        <v>1.49</v>
      </c>
      <c r="C33" s="17" t="n">
        <v>1.36</v>
      </c>
      <c r="D33" s="14" t="n">
        <v>14.86</v>
      </c>
      <c r="E33" s="43" t="n">
        <v>0.67</v>
      </c>
      <c r="F33" s="43" t="n">
        <v>1.89</v>
      </c>
      <c r="G33" s="43" t="n">
        <v>0.27</v>
      </c>
      <c r="H33" s="43" t="n">
        <v>4.5</v>
      </c>
      <c r="I33" s="43"/>
      <c r="J33" s="43"/>
    </row>
    <row r="34" customFormat="false" ht="14.25" hidden="false" customHeight="false" outlineLevel="0" collapsed="false">
      <c r="A34" s="12" t="n">
        <v>1980</v>
      </c>
      <c r="B34" s="64" t="n">
        <v>1.53</v>
      </c>
      <c r="C34" s="17" t="n">
        <v>1.42</v>
      </c>
      <c r="D34" s="14" t="n">
        <v>13.97</v>
      </c>
      <c r="E34" s="43" t="n">
        <v>0.63</v>
      </c>
      <c r="F34" s="43" t="n">
        <v>1.92</v>
      </c>
      <c r="G34" s="43" t="n">
        <v>0.57</v>
      </c>
      <c r="H34" s="43" t="n">
        <v>4.7</v>
      </c>
      <c r="I34" s="43"/>
      <c r="J34" s="43"/>
    </row>
    <row r="35" customFormat="false" ht="14.25" hidden="false" customHeight="false" outlineLevel="0" collapsed="false">
      <c r="A35" s="12" t="n">
        <v>1981</v>
      </c>
      <c r="B35" s="64" t="n">
        <v>1.41</v>
      </c>
      <c r="C35" s="17" t="n">
        <v>1.28</v>
      </c>
      <c r="D35" s="14" t="n">
        <v>11.81</v>
      </c>
      <c r="E35" s="43" t="n">
        <v>0.63</v>
      </c>
      <c r="F35" s="43" t="n">
        <v>3.3</v>
      </c>
      <c r="G35" s="43" t="n">
        <v>0.66</v>
      </c>
      <c r="H35" s="43" t="n">
        <v>6.17</v>
      </c>
      <c r="I35" s="43" t="n">
        <v>0.02</v>
      </c>
      <c r="J35" s="145" t="n">
        <v>0.002</v>
      </c>
    </row>
    <row r="36" customFormat="false" ht="14.25" hidden="false" customHeight="false" outlineLevel="0" collapsed="false">
      <c r="A36" s="12" t="n">
        <v>1982</v>
      </c>
      <c r="B36" s="64" t="n">
        <v>1.38</v>
      </c>
      <c r="C36" s="17" t="n">
        <v>1.24</v>
      </c>
      <c r="D36" s="14" t="n">
        <v>10.81</v>
      </c>
      <c r="E36" s="43" t="n">
        <v>0.71</v>
      </c>
      <c r="F36" s="43" t="n">
        <v>4.34</v>
      </c>
      <c r="G36" s="43" t="n">
        <v>0.91</v>
      </c>
      <c r="H36" s="43" t="n">
        <v>7.07</v>
      </c>
      <c r="I36" s="43" t="n">
        <v>0.03</v>
      </c>
      <c r="J36" s="43" t="n">
        <v>0.01</v>
      </c>
    </row>
    <row r="37" customFormat="false" ht="14.25" hidden="false" customHeight="false" outlineLevel="0" collapsed="false">
      <c r="A37" s="12" t="n">
        <v>1983</v>
      </c>
      <c r="B37" s="64" t="n">
        <v>1.32</v>
      </c>
      <c r="C37" s="17" t="n">
        <v>1.19</v>
      </c>
      <c r="D37" s="14" t="n">
        <v>9.38</v>
      </c>
      <c r="E37" s="43" t="n">
        <v>0.91</v>
      </c>
      <c r="F37" s="43" t="n">
        <v>4.71</v>
      </c>
      <c r="G37" s="43" t="n">
        <v>1.24</v>
      </c>
      <c r="H37" s="43" t="n">
        <v>8.64</v>
      </c>
      <c r="I37" s="43" t="n">
        <v>0.04</v>
      </c>
      <c r="J37" s="43" t="n">
        <v>0.03</v>
      </c>
    </row>
    <row r="38" customFormat="false" ht="14.25" hidden="false" customHeight="false" outlineLevel="0" collapsed="false">
      <c r="A38" s="12" t="n">
        <v>1984</v>
      </c>
      <c r="B38" s="64" t="n">
        <v>1.69</v>
      </c>
      <c r="C38" s="17" t="n">
        <v>1.52</v>
      </c>
      <c r="D38" s="14" t="n">
        <v>10.17</v>
      </c>
      <c r="E38" s="43" t="n">
        <v>0.97</v>
      </c>
      <c r="F38" s="43" t="n">
        <v>6.5</v>
      </c>
      <c r="G38" s="43" t="n">
        <v>1.76</v>
      </c>
      <c r="H38" s="43" t="n">
        <v>12</v>
      </c>
      <c r="I38" s="43" t="n">
        <v>0.05</v>
      </c>
      <c r="J38" s="43" t="n">
        <v>0.03</v>
      </c>
    </row>
    <row r="39" customFormat="false" ht="14.25" hidden="false" customHeight="false" outlineLevel="0" collapsed="false">
      <c r="A39" s="12" t="n">
        <v>1985</v>
      </c>
      <c r="B39" s="64" t="n">
        <v>2.71</v>
      </c>
      <c r="C39" s="17" t="n">
        <v>2.51</v>
      </c>
      <c r="D39" s="14" t="n">
        <v>14.76</v>
      </c>
      <c r="E39" s="43" t="n">
        <v>1.18</v>
      </c>
      <c r="F39" s="43" t="n">
        <v>6.58</v>
      </c>
      <c r="G39" s="43" t="n">
        <v>2.4</v>
      </c>
      <c r="H39" s="43" t="n">
        <v>13.45</v>
      </c>
      <c r="I39" s="43" t="n">
        <v>0.07</v>
      </c>
      <c r="J39" s="43" t="n">
        <v>0.04</v>
      </c>
    </row>
    <row r="40" customFormat="false" ht="14.25" hidden="false" customHeight="false" outlineLevel="0" collapsed="false">
      <c r="A40" s="12" t="n">
        <v>1986</v>
      </c>
      <c r="B40" s="64" t="n">
        <v>3</v>
      </c>
      <c r="C40" s="17" t="n">
        <v>2.8</v>
      </c>
      <c r="D40" s="14" t="n">
        <v>13.97</v>
      </c>
      <c r="E40" s="43" t="n">
        <v>1.56</v>
      </c>
      <c r="F40" s="43" t="n">
        <v>8.96</v>
      </c>
      <c r="G40" s="43" t="n">
        <v>3.28</v>
      </c>
      <c r="H40" s="43" t="n">
        <v>17.44</v>
      </c>
      <c r="I40" s="43" t="n">
        <v>0.11</v>
      </c>
      <c r="J40" s="43" t="n">
        <v>0.06</v>
      </c>
    </row>
    <row r="41" customFormat="false" ht="14.25" hidden="false" customHeight="false" outlineLevel="0" collapsed="false">
      <c r="A41" s="12" t="n">
        <v>1987</v>
      </c>
      <c r="B41" s="64" t="n">
        <v>3.25</v>
      </c>
      <c r="C41" s="17" t="n">
        <v>2.93</v>
      </c>
      <c r="D41" s="14" t="n">
        <v>13.62</v>
      </c>
      <c r="E41" s="43" t="n">
        <v>1.75</v>
      </c>
      <c r="F41" s="43" t="n">
        <v>9.57</v>
      </c>
      <c r="G41" s="43" t="n">
        <v>4.85</v>
      </c>
      <c r="H41" s="43" t="n">
        <v>20.23</v>
      </c>
      <c r="I41" s="43" t="n">
        <v>0.15</v>
      </c>
      <c r="J41" s="43" t="n">
        <v>0.06</v>
      </c>
    </row>
    <row r="42" customFormat="false" ht="14.25" hidden="false" customHeight="false" outlineLevel="0" collapsed="false">
      <c r="A42" s="12" t="n">
        <v>1988</v>
      </c>
      <c r="B42" s="64" t="n">
        <v>3.49</v>
      </c>
      <c r="C42" s="17" t="n">
        <v>3.14</v>
      </c>
      <c r="D42" s="14" t="n">
        <v>12.55</v>
      </c>
      <c r="E42" s="43" t="n">
        <v>1.92</v>
      </c>
      <c r="F42" s="43" t="n">
        <v>11.33</v>
      </c>
      <c r="G42" s="43" t="n">
        <v>6.51</v>
      </c>
      <c r="H42" s="43" t="n">
        <v>22.81</v>
      </c>
      <c r="I42" s="43" t="n">
        <v>0.21</v>
      </c>
      <c r="J42" s="43" t="n">
        <v>0.1</v>
      </c>
    </row>
    <row r="43" customFormat="false" ht="14.25" hidden="false" customHeight="false" outlineLevel="0" collapsed="false">
      <c r="A43" s="12" t="n">
        <v>1989</v>
      </c>
      <c r="B43" s="64" t="n">
        <v>3.91</v>
      </c>
      <c r="C43" s="17" t="n">
        <v>3.52</v>
      </c>
      <c r="D43" s="14" t="n">
        <v>12.5</v>
      </c>
      <c r="E43" s="43" t="n">
        <v>2.19</v>
      </c>
      <c r="F43" s="43" t="n">
        <v>13.54</v>
      </c>
      <c r="G43" s="43" t="n">
        <v>8.39</v>
      </c>
      <c r="H43" s="43" t="n">
        <v>26.26</v>
      </c>
      <c r="I43" s="43" t="n">
        <v>0.25</v>
      </c>
      <c r="J43" s="43" t="n">
        <v>0.11</v>
      </c>
    </row>
    <row r="44" customFormat="false" ht="14.25" hidden="false" customHeight="false" outlineLevel="0" collapsed="false">
      <c r="A44" s="12" t="n">
        <v>1990</v>
      </c>
      <c r="B44" s="64" t="n">
        <v>3.55</v>
      </c>
      <c r="C44" s="17" t="n">
        <v>3.13</v>
      </c>
      <c r="D44" s="14" t="n">
        <v>10.54</v>
      </c>
      <c r="E44" s="43" t="n">
        <v>2.23</v>
      </c>
      <c r="F44" s="43" t="n">
        <v>17.22</v>
      </c>
      <c r="G44" s="43" t="n">
        <v>10.77</v>
      </c>
      <c r="H44" s="43" t="n">
        <v>31.12</v>
      </c>
      <c r="I44" s="43" t="n">
        <v>0.31</v>
      </c>
      <c r="J44" s="43" t="n">
        <v>0.11</v>
      </c>
    </row>
    <row r="45" customFormat="false" ht="14.25" hidden="false" customHeight="false" outlineLevel="0" collapsed="false">
      <c r="A45" s="12" t="n">
        <v>1991</v>
      </c>
      <c r="B45" s="64" t="n">
        <v>3.59</v>
      </c>
      <c r="C45" s="17" t="n">
        <v>3.17</v>
      </c>
      <c r="D45" s="14" t="n">
        <v>9.22</v>
      </c>
      <c r="E45" s="43" t="n">
        <v>2.26</v>
      </c>
      <c r="F45" s="43" t="n">
        <v>21.19</v>
      </c>
      <c r="G45" s="43" t="n">
        <v>13.98</v>
      </c>
      <c r="H45" s="43" t="n">
        <v>37.3</v>
      </c>
      <c r="I45" s="43" t="n">
        <v>0.41</v>
      </c>
      <c r="J45" s="43" t="n">
        <v>0.16</v>
      </c>
    </row>
    <row r="46" customFormat="false" ht="14.25" hidden="false" customHeight="false" outlineLevel="0" collapsed="false">
      <c r="A46" s="12" t="n">
        <v>1992</v>
      </c>
      <c r="B46" s="64" t="n">
        <v>3.96</v>
      </c>
      <c r="C46" s="17" t="n">
        <v>3.48</v>
      </c>
      <c r="D46" s="14" t="n">
        <v>8.94</v>
      </c>
      <c r="E46" s="43" t="n">
        <v>2.56</v>
      </c>
      <c r="F46" s="43" t="n">
        <v>28.04</v>
      </c>
      <c r="G46" s="43" t="n">
        <v>17.67</v>
      </c>
      <c r="H46" s="43" t="n">
        <v>45.38</v>
      </c>
      <c r="I46" s="43" t="n">
        <v>0.73</v>
      </c>
      <c r="J46" s="43" t="n">
        <v>0.32</v>
      </c>
    </row>
    <row r="47" customFormat="false" ht="14.25" hidden="false" customHeight="false" outlineLevel="0" collapsed="false">
      <c r="A47" s="12" t="n">
        <v>1993</v>
      </c>
      <c r="B47" s="64" t="n">
        <v>5.86</v>
      </c>
      <c r="C47" s="17" t="n">
        <v>4.12</v>
      </c>
      <c r="D47" s="14" t="n">
        <v>11.05</v>
      </c>
      <c r="E47" s="43" t="n">
        <v>4.64</v>
      </c>
      <c r="F47" s="43" t="n">
        <v>34.61</v>
      </c>
      <c r="G47" s="43" t="n">
        <v>22.23</v>
      </c>
      <c r="H47" s="43" t="n">
        <v>53.47</v>
      </c>
      <c r="I47" s="43" t="n">
        <v>0.95</v>
      </c>
      <c r="J47" s="43" t="n">
        <v>0.48</v>
      </c>
    </row>
    <row r="48" customFormat="false" ht="14.25" hidden="false" customHeight="false" outlineLevel="0" collapsed="false">
      <c r="A48" s="12" t="n">
        <v>1994</v>
      </c>
      <c r="B48" s="64" t="n">
        <v>6.52</v>
      </c>
      <c r="C48" s="17" t="n">
        <v>4.43</v>
      </c>
      <c r="D48" s="14" t="n">
        <v>9.68</v>
      </c>
      <c r="E48" s="43" t="n">
        <v>5.5</v>
      </c>
      <c r="F48" s="43" t="n">
        <v>41.02</v>
      </c>
      <c r="G48" s="43" t="n">
        <v>28.6</v>
      </c>
      <c r="H48" s="43" t="n">
        <v>63.36</v>
      </c>
      <c r="I48" s="43" t="n">
        <v>0.91</v>
      </c>
      <c r="J48" s="43" t="n">
        <v>0.47</v>
      </c>
    </row>
    <row r="49" customFormat="false" ht="14.25" hidden="false" customHeight="false" outlineLevel="0" collapsed="false">
      <c r="A49" s="12" t="n">
        <v>1995</v>
      </c>
      <c r="B49" s="64" t="n">
        <v>6.95</v>
      </c>
      <c r="C49" s="17" t="n">
        <v>4.91</v>
      </c>
      <c r="D49" s="14" t="n">
        <v>8.07</v>
      </c>
      <c r="E49" s="43" t="n">
        <v>5.54</v>
      </c>
      <c r="F49" s="43" t="n">
        <v>54.32</v>
      </c>
      <c r="G49" s="43" t="n">
        <v>39.22</v>
      </c>
      <c r="H49" s="43" t="n">
        <v>75.27</v>
      </c>
      <c r="I49" s="43" t="n">
        <v>0.98</v>
      </c>
      <c r="J49" s="43" t="n">
        <v>0.49</v>
      </c>
    </row>
    <row r="50" customFormat="false" ht="14.25" hidden="false" customHeight="false" outlineLevel="0" collapsed="false">
      <c r="A50" s="12" t="n">
        <v>1996</v>
      </c>
      <c r="B50" s="64" t="n">
        <v>7.57</v>
      </c>
      <c r="C50" s="17" t="n">
        <v>5.15</v>
      </c>
      <c r="D50" s="14" t="n">
        <v>7.08</v>
      </c>
      <c r="E50" s="43" t="n">
        <v>5.7</v>
      </c>
      <c r="F50" s="43" t="n">
        <v>74.62</v>
      </c>
      <c r="G50" s="43" t="n">
        <v>51.96</v>
      </c>
      <c r="H50" s="43" t="n">
        <v>91.36</v>
      </c>
      <c r="I50" s="43" t="n">
        <v>1.26</v>
      </c>
      <c r="J50" s="43" t="n">
        <v>0.66</v>
      </c>
    </row>
    <row r="51" customFormat="false" ht="14.25" hidden="false" customHeight="false" outlineLevel="0" collapsed="false">
      <c r="A51" s="12" t="n">
        <v>1997</v>
      </c>
      <c r="B51" s="64" t="n">
        <v>8.51</v>
      </c>
      <c r="C51" s="17" t="n">
        <v>5.36</v>
      </c>
      <c r="D51" s="14" t="n">
        <v>6.76</v>
      </c>
      <c r="E51" s="43" t="n">
        <v>6.28</v>
      </c>
      <c r="F51" s="43" t="n">
        <v>84.26</v>
      </c>
      <c r="G51" s="43" t="n">
        <v>59.88</v>
      </c>
      <c r="H51" s="43" t="n">
        <v>109.44</v>
      </c>
      <c r="I51" s="43" t="n">
        <v>1.71</v>
      </c>
      <c r="J51" s="43" t="n">
        <v>0.76</v>
      </c>
    </row>
    <row r="52" customFormat="false" ht="14.25" hidden="false" customHeight="false" outlineLevel="0" collapsed="false">
      <c r="A52" s="12" t="n">
        <v>1998</v>
      </c>
      <c r="B52" s="64" t="n">
        <v>9.71</v>
      </c>
      <c r="C52" s="17" t="n">
        <v>6.12</v>
      </c>
      <c r="D52" s="14" t="n">
        <v>6.79</v>
      </c>
      <c r="E52" s="43" t="n">
        <v>8.32</v>
      </c>
      <c r="F52" s="43" t="n">
        <v>97.78</v>
      </c>
      <c r="G52" s="43" t="n">
        <v>67.4</v>
      </c>
      <c r="H52" s="43" t="n">
        <v>118.93</v>
      </c>
      <c r="I52" s="43" t="n">
        <v>2.04</v>
      </c>
      <c r="J52" s="43" t="n">
        <v>1.21</v>
      </c>
    </row>
    <row r="53" customFormat="false" ht="14.25" hidden="false" customHeight="false" outlineLevel="0" collapsed="false">
      <c r="A53" s="12" t="n">
        <v>1999</v>
      </c>
      <c r="B53" s="64" t="n">
        <v>11</v>
      </c>
      <c r="C53" s="17" t="n">
        <v>6.93</v>
      </c>
      <c r="D53" s="14" t="n">
        <v>6.75</v>
      </c>
      <c r="E53" s="43" t="n">
        <v>9.66</v>
      </c>
      <c r="F53" s="43" t="n">
        <v>106.89</v>
      </c>
      <c r="G53" s="43" t="n">
        <v>70.37</v>
      </c>
      <c r="H53" s="43" t="n">
        <v>111.64</v>
      </c>
      <c r="I53" s="43" t="n">
        <v>2.26</v>
      </c>
      <c r="J53" s="43" t="n">
        <v>0.69</v>
      </c>
    </row>
    <row r="54" customFormat="false" ht="14.25" hidden="false" customHeight="false" outlineLevel="0" collapsed="false">
      <c r="A54" s="12" t="n">
        <v>2000</v>
      </c>
      <c r="B54" s="64" t="n">
        <v>12.17</v>
      </c>
      <c r="C54" s="43" t="n">
        <v>7.6</v>
      </c>
      <c r="D54" s="14" t="n">
        <v>6.67</v>
      </c>
      <c r="E54" s="43" t="n">
        <v>11.36</v>
      </c>
      <c r="F54" s="43" t="n">
        <v>117.01</v>
      </c>
      <c r="G54" s="43" t="n">
        <v>74.5</v>
      </c>
      <c r="H54" s="43" t="n">
        <v>102.82</v>
      </c>
      <c r="I54" s="43" t="n">
        <v>2.5</v>
      </c>
      <c r="J54" s="43" t="n">
        <v>0.88</v>
      </c>
    </row>
    <row r="55" customFormat="false" ht="14.25" hidden="false" customHeight="false" outlineLevel="0" collapsed="false">
      <c r="A55" s="12" t="n">
        <v>2001</v>
      </c>
      <c r="B55" s="64" t="n">
        <v>13.51</v>
      </c>
      <c r="C55" s="43" t="n">
        <v>8.23</v>
      </c>
      <c r="D55" s="14" t="n">
        <v>6.49</v>
      </c>
      <c r="E55" s="43" t="n">
        <v>14.65</v>
      </c>
      <c r="F55" s="43" t="n">
        <v>128.16</v>
      </c>
      <c r="G55" s="43" t="n">
        <v>83.55</v>
      </c>
      <c r="H55" s="43" t="n">
        <v>107.45</v>
      </c>
      <c r="I55" s="43" t="n">
        <v>2.82</v>
      </c>
      <c r="J55" s="43" t="n">
        <v>1</v>
      </c>
    </row>
    <row r="56" customFormat="false" ht="14.25" hidden="false" customHeight="false" outlineLevel="0" collapsed="false">
      <c r="A56" s="12" t="n">
        <v>2002</v>
      </c>
      <c r="B56" s="64" t="n">
        <v>17.03</v>
      </c>
      <c r="C56" s="43" t="n">
        <v>7.43</v>
      </c>
      <c r="D56" s="14" t="n">
        <v>7.26</v>
      </c>
      <c r="E56" s="43" t="n">
        <v>16.87</v>
      </c>
      <c r="F56" s="43" t="n">
        <v>150.63</v>
      </c>
      <c r="G56" s="43" t="n">
        <v>96.57</v>
      </c>
      <c r="H56" s="43" t="n">
        <v>115.42</v>
      </c>
      <c r="I56" s="43" t="n">
        <v>3.49</v>
      </c>
      <c r="J56" s="43" t="n">
        <v>1.41</v>
      </c>
    </row>
    <row r="57" customFormat="false" ht="14.25" hidden="false" customHeight="false" outlineLevel="0" collapsed="false">
      <c r="A57" s="12" t="n">
        <v>2003</v>
      </c>
      <c r="B57" s="64" t="n">
        <v>19.05</v>
      </c>
      <c r="C57" s="43" t="n">
        <v>8.09</v>
      </c>
      <c r="D57" s="14" t="n">
        <v>7.33</v>
      </c>
      <c r="E57" s="43" t="n">
        <v>15.26</v>
      </c>
      <c r="F57" s="43" t="n">
        <v>184.81</v>
      </c>
      <c r="G57" s="43" t="n">
        <v>119.25</v>
      </c>
      <c r="H57" s="43" t="n">
        <v>135.71</v>
      </c>
      <c r="I57" s="43" t="n">
        <v>4.44</v>
      </c>
      <c r="J57" s="43" t="n">
        <v>1.23</v>
      </c>
    </row>
    <row r="58" customFormat="false" ht="14.25" hidden="false" customHeight="false" outlineLevel="0" collapsed="false">
      <c r="A58" s="12" t="n">
        <v>2004</v>
      </c>
      <c r="B58" s="64" t="n">
        <v>23.05</v>
      </c>
      <c r="C58" s="43" t="n">
        <v>9.72</v>
      </c>
      <c r="D58" s="14" t="n">
        <v>7.79</v>
      </c>
      <c r="E58" s="43" t="n">
        <v>18.74</v>
      </c>
      <c r="F58" s="43" t="n">
        <v>231.76</v>
      </c>
      <c r="G58" s="43" t="n">
        <v>143.98</v>
      </c>
      <c r="H58" s="43" t="n">
        <v>143.51</v>
      </c>
      <c r="I58" s="43" t="n">
        <v>4.83</v>
      </c>
      <c r="J58" s="43" t="n">
        <v>1.62</v>
      </c>
    </row>
    <row r="59" customFormat="false" ht="14.25" hidden="false" customHeight="false" outlineLevel="0" collapsed="false">
      <c r="A59" s="12" t="n">
        <v>2005</v>
      </c>
      <c r="B59" s="64" t="n">
        <v>31.73</v>
      </c>
      <c r="C59" s="43" t="n">
        <v>11.96</v>
      </c>
      <c r="D59" s="14" t="n">
        <v>9.25</v>
      </c>
      <c r="E59" s="43" t="n">
        <v>23.77</v>
      </c>
      <c r="F59" s="43" t="n">
        <v>278.35</v>
      </c>
      <c r="G59" s="43" t="n">
        <v>167.77</v>
      </c>
      <c r="H59" s="43" t="n">
        <v>135.37</v>
      </c>
      <c r="I59" s="43" t="n">
        <v>5.5</v>
      </c>
      <c r="J59" s="43" t="n">
        <v>1.32</v>
      </c>
    </row>
    <row r="60" customFormat="false" ht="14.25" hidden="false" customHeight="false" outlineLevel="0" collapsed="false">
      <c r="A60" s="12" t="n">
        <v>2006</v>
      </c>
      <c r="B60" s="89" t="n">
        <v>41.33</v>
      </c>
      <c r="C60" s="43" t="n">
        <v>15.33</v>
      </c>
      <c r="D60" s="14" t="n">
        <v>10.31</v>
      </c>
      <c r="E60" s="43" t="n">
        <v>32.8</v>
      </c>
      <c r="F60" s="43" t="n">
        <v>327.24</v>
      </c>
      <c r="G60" s="43" t="n">
        <v>202.11</v>
      </c>
      <c r="H60" s="43" t="n">
        <v>163.98</v>
      </c>
      <c r="I60" s="43" t="n">
        <v>6.53</v>
      </c>
      <c r="J60" s="43" t="n">
        <v>1.57</v>
      </c>
    </row>
    <row r="61" customFormat="false" ht="14.25" hidden="false" customHeight="false" outlineLevel="0" collapsed="false">
      <c r="A61" s="12" t="n">
        <v>2007</v>
      </c>
      <c r="B61" s="64" t="n">
        <v>51.47</v>
      </c>
      <c r="C61" s="43" t="n">
        <v>19.71</v>
      </c>
      <c r="D61" s="14" t="n">
        <v>11.03</v>
      </c>
      <c r="E61" s="43" t="n">
        <v>44.72</v>
      </c>
      <c r="F61" s="43" t="n">
        <v>375.99</v>
      </c>
      <c r="G61" s="43" t="n">
        <v>213.75</v>
      </c>
      <c r="H61" s="43" t="n">
        <v>210.61</v>
      </c>
      <c r="I61" s="43" t="n">
        <v>7.21</v>
      </c>
      <c r="J61" s="43" t="n">
        <v>2.72</v>
      </c>
    </row>
    <row r="62" customFormat="false" ht="14.25" hidden="false" customHeight="false" outlineLevel="0" collapsed="false">
      <c r="A62" s="12" t="n">
        <v>2008</v>
      </c>
      <c r="B62" s="64" t="n">
        <v>61</v>
      </c>
      <c r="C62" s="43" t="n">
        <v>24.09</v>
      </c>
      <c r="D62" s="14" t="n">
        <v>10.96</v>
      </c>
      <c r="E62" s="11" t="n">
        <v>69.55</v>
      </c>
      <c r="F62" s="11" t="n">
        <v>476.46</v>
      </c>
      <c r="G62" s="11" t="n">
        <v>261.21</v>
      </c>
      <c r="H62" s="43" t="n">
        <v>230.21</v>
      </c>
      <c r="I62" s="43" t="n">
        <v>12.2</v>
      </c>
      <c r="J62" s="43" t="n">
        <v>3.33</v>
      </c>
    </row>
    <row r="63" customFormat="false" ht="14.25" hidden="false" customHeight="false" outlineLevel="0" collapsed="false">
      <c r="A63" s="21" t="n">
        <v>2009</v>
      </c>
      <c r="B63" s="72" t="n">
        <v>59.79</v>
      </c>
      <c r="C63" s="11" t="n">
        <v>26.03</v>
      </c>
      <c r="D63" s="11" t="n">
        <v>10.46</v>
      </c>
      <c r="E63" s="11" t="n">
        <v>95.54</v>
      </c>
      <c r="F63" s="11" t="n">
        <v>576.17</v>
      </c>
      <c r="G63" s="11" t="n">
        <v>312.87</v>
      </c>
      <c r="H63" s="11" t="n">
        <v>356.06</v>
      </c>
      <c r="I63" s="11" t="n">
        <v>12.81</v>
      </c>
      <c r="J63" s="11" t="n">
        <v>2.71</v>
      </c>
    </row>
    <row r="64" customFormat="false" ht="14.25" hidden="false" customHeight="false" outlineLevel="0" collapsed="false">
      <c r="A64" s="22" t="n">
        <v>2010</v>
      </c>
      <c r="B64" s="73" t="n">
        <v>71.46</v>
      </c>
      <c r="C64" s="146" t="n">
        <v>34.1</v>
      </c>
      <c r="D64" s="74" t="n">
        <v>10.35</v>
      </c>
      <c r="E64" s="74" t="n">
        <v>125.98</v>
      </c>
      <c r="F64" s="74" t="n">
        <v>699.63</v>
      </c>
      <c r="G64" s="74" t="n">
        <v>370.19</v>
      </c>
      <c r="H64" s="74" t="n">
        <v>465.06</v>
      </c>
      <c r="I64" s="74" t="n">
        <v>20.82</v>
      </c>
      <c r="J64" s="74" t="n">
        <v>2.4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5" activeCellId="0" sqref="F65"/>
    </sheetView>
  </sheetViews>
  <sheetFormatPr defaultColWidth="8.8984375" defaultRowHeight="14.25" zeroHeight="false" outlineLevelRow="0" outlineLevelCol="0"/>
  <cols>
    <col collapsed="false" customWidth="true" hidden="false" outlineLevel="0" max="6" min="2" style="1" width="8.62"/>
    <col collapsed="false" customWidth="true" hidden="false" outlineLevel="0" max="7" min="7" style="1" width="7.24"/>
    <col collapsed="false" customWidth="true" hidden="false" outlineLevel="0" max="10" min="8" style="1" width="8.62"/>
    <col collapsed="false" customWidth="true" hidden="false" outlineLevel="0" max="15" min="11" style="1" width="7.62"/>
  </cols>
  <sheetData>
    <row r="1" customFormat="false" ht="24" hidden="false" customHeight="true" outlineLevel="0" collapsed="false">
      <c r="A1" s="2" t="s">
        <v>18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57" t="s">
        <v>1</v>
      </c>
      <c r="B2" s="4" t="s">
        <v>184</v>
      </c>
      <c r="C2" s="4" t="s">
        <v>185</v>
      </c>
      <c r="D2" s="4" t="s">
        <v>186</v>
      </c>
      <c r="E2" s="4" t="s">
        <v>187</v>
      </c>
      <c r="F2" s="4" t="s">
        <v>188</v>
      </c>
      <c r="G2" s="98" t="s">
        <v>189</v>
      </c>
      <c r="H2" s="4" t="s">
        <v>190</v>
      </c>
      <c r="I2" s="79" t="s">
        <v>191</v>
      </c>
      <c r="J2" s="6" t="s">
        <v>192</v>
      </c>
    </row>
    <row r="3" customFormat="false" ht="45" hidden="false" customHeight="true" outlineLevel="0" collapsed="false">
      <c r="A3" s="57"/>
      <c r="B3" s="4"/>
      <c r="C3" s="4"/>
      <c r="D3" s="4"/>
      <c r="E3" s="4"/>
      <c r="F3" s="4"/>
      <c r="G3" s="98"/>
      <c r="H3" s="4"/>
      <c r="I3" s="79"/>
      <c r="J3" s="79"/>
    </row>
    <row r="4" customFormat="false" ht="14.1" hidden="false" customHeight="true" outlineLevel="0" collapsed="false">
      <c r="A4" s="12" t="n">
        <v>1949</v>
      </c>
      <c r="B4" s="11"/>
      <c r="C4" s="11"/>
      <c r="D4" s="11"/>
      <c r="E4" s="11"/>
      <c r="F4" s="10" t="n">
        <v>117</v>
      </c>
      <c r="G4" s="10"/>
      <c r="H4" s="10" t="n">
        <v>104</v>
      </c>
      <c r="I4" s="10" t="n">
        <v>83</v>
      </c>
      <c r="J4" s="36" t="n">
        <v>4.13</v>
      </c>
    </row>
    <row r="5" customFormat="false" ht="14.1" hidden="false" customHeight="true" outlineLevel="0" collapsed="false">
      <c r="A5" s="12" t="n">
        <v>1950</v>
      </c>
      <c r="B5" s="11"/>
      <c r="C5" s="11"/>
      <c r="D5" s="11"/>
      <c r="E5" s="11"/>
      <c r="F5" s="11" t="n">
        <v>124</v>
      </c>
      <c r="G5" s="70" t="n">
        <v>5.98290598290599</v>
      </c>
      <c r="H5" s="11" t="n">
        <v>110</v>
      </c>
      <c r="I5" s="11" t="n">
        <v>87</v>
      </c>
      <c r="J5" s="17" t="n">
        <v>4.17</v>
      </c>
    </row>
    <row r="6" customFormat="false" ht="14.1" hidden="false" customHeight="true" outlineLevel="0" collapsed="false">
      <c r="A6" s="12" t="n">
        <v>1951</v>
      </c>
      <c r="B6" s="15" t="n">
        <v>106.3</v>
      </c>
      <c r="C6" s="15" t="n">
        <v>106.2</v>
      </c>
      <c r="D6" s="15"/>
      <c r="E6" s="15"/>
      <c r="F6" s="16" t="n">
        <v>122</v>
      </c>
      <c r="G6" s="70" t="n">
        <v>-1.61290322580645</v>
      </c>
      <c r="H6" s="16" t="n">
        <v>109</v>
      </c>
      <c r="I6" s="16" t="n">
        <v>86</v>
      </c>
      <c r="J6" s="17" t="n">
        <v>4.21</v>
      </c>
    </row>
    <row r="7" customFormat="false" ht="14.1" hidden="false" customHeight="true" outlineLevel="0" collapsed="false">
      <c r="A7" s="12" t="n">
        <v>1952</v>
      </c>
      <c r="B7" s="15" t="n">
        <v>99.1</v>
      </c>
      <c r="C7" s="15" t="n">
        <v>99.2</v>
      </c>
      <c r="D7" s="15"/>
      <c r="E7" s="15"/>
      <c r="F7" s="16" t="n">
        <v>144</v>
      </c>
      <c r="G7" s="70" t="n">
        <v>18.0327868852459</v>
      </c>
      <c r="H7" s="16" t="n">
        <v>128</v>
      </c>
      <c r="I7" s="16" t="n">
        <v>100</v>
      </c>
      <c r="J7" s="17" t="n">
        <v>4.25</v>
      </c>
    </row>
    <row r="8" customFormat="false" ht="14.1" hidden="false" customHeight="true" outlineLevel="0" collapsed="false">
      <c r="A8" s="12" t="n">
        <v>1953</v>
      </c>
      <c r="B8" s="15" t="n">
        <v>101.8</v>
      </c>
      <c r="C8" s="15" t="n">
        <v>101.9</v>
      </c>
      <c r="D8" s="15"/>
      <c r="E8" s="15"/>
      <c r="F8" s="16" t="n">
        <v>159</v>
      </c>
      <c r="G8" s="70" t="n">
        <v>10.4166666666667</v>
      </c>
      <c r="H8" s="16" t="n">
        <v>140</v>
      </c>
      <c r="I8" s="16" t="n">
        <v>109</v>
      </c>
      <c r="J8" s="17" t="n">
        <v>4.29</v>
      </c>
    </row>
    <row r="9" customFormat="false" ht="14.1" hidden="false" customHeight="true" outlineLevel="0" collapsed="false">
      <c r="A9" s="12" t="n">
        <v>1954</v>
      </c>
      <c r="B9" s="15" t="n">
        <v>106.1</v>
      </c>
      <c r="C9" s="15" t="n">
        <v>105.6</v>
      </c>
      <c r="D9" s="15"/>
      <c r="E9" s="15"/>
      <c r="F9" s="16" t="n">
        <v>164</v>
      </c>
      <c r="G9" s="70" t="n">
        <v>3.14465408805032</v>
      </c>
      <c r="H9" s="16" t="n">
        <v>140</v>
      </c>
      <c r="I9" s="16" t="n">
        <v>108</v>
      </c>
      <c r="J9" s="17" t="n">
        <v>4.33</v>
      </c>
    </row>
    <row r="10" customFormat="false" ht="14.1" hidden="false" customHeight="true" outlineLevel="0" collapsed="false">
      <c r="A10" s="12" t="n">
        <v>1955</v>
      </c>
      <c r="B10" s="15" t="n">
        <v>98</v>
      </c>
      <c r="C10" s="15" t="n">
        <v>98.4</v>
      </c>
      <c r="D10" s="15"/>
      <c r="E10" s="15"/>
      <c r="F10" s="16" t="n">
        <v>182</v>
      </c>
      <c r="G10" s="70" t="n">
        <v>10.9756097560976</v>
      </c>
      <c r="H10" s="16" t="n">
        <v>142</v>
      </c>
      <c r="I10" s="16" t="n">
        <v>108</v>
      </c>
      <c r="J10" s="17" t="n">
        <v>4.37</v>
      </c>
    </row>
    <row r="11" customFormat="false" ht="14.1" hidden="false" customHeight="true" outlineLevel="0" collapsed="false">
      <c r="A11" s="12" t="n">
        <v>1956</v>
      </c>
      <c r="B11" s="15" t="n">
        <v>101.2</v>
      </c>
      <c r="C11" s="15" t="n">
        <v>101.4</v>
      </c>
      <c r="D11" s="15"/>
      <c r="E11" s="15"/>
      <c r="F11" s="16" t="n">
        <v>162</v>
      </c>
      <c r="G11" s="70" t="n">
        <v>-10.989010989011</v>
      </c>
      <c r="H11" s="16" t="n">
        <v>139</v>
      </c>
      <c r="I11" s="16" t="n">
        <v>106</v>
      </c>
      <c r="J11" s="17" t="n">
        <v>4.41</v>
      </c>
    </row>
    <row r="12" customFormat="false" ht="14.1" hidden="false" customHeight="true" outlineLevel="0" collapsed="false">
      <c r="A12" s="12" t="n">
        <v>1957</v>
      </c>
      <c r="B12" s="15" t="n">
        <v>104.4</v>
      </c>
      <c r="C12" s="15" t="n">
        <v>103.6</v>
      </c>
      <c r="D12" s="15"/>
      <c r="E12" s="15"/>
      <c r="F12" s="16" t="n">
        <v>173</v>
      </c>
      <c r="G12" s="70" t="n">
        <v>6.79012345679013</v>
      </c>
      <c r="H12" s="16" t="n">
        <v>140</v>
      </c>
      <c r="I12" s="16" t="n">
        <v>105</v>
      </c>
      <c r="J12" s="17" t="n">
        <v>4.45</v>
      </c>
    </row>
    <row r="13" customFormat="false" ht="14.1" hidden="false" customHeight="true" outlineLevel="0" collapsed="false">
      <c r="A13" s="12" t="n">
        <v>1958</v>
      </c>
      <c r="B13" s="15" t="n">
        <v>101.7</v>
      </c>
      <c r="C13" s="15" t="n">
        <v>101.6</v>
      </c>
      <c r="D13" s="15"/>
      <c r="E13" s="15"/>
      <c r="F13" s="16" t="n">
        <v>202</v>
      </c>
      <c r="G13" s="70" t="n">
        <v>16.7630057803468</v>
      </c>
      <c r="H13" s="16" t="n">
        <v>143</v>
      </c>
      <c r="I13" s="16" t="n">
        <v>110</v>
      </c>
      <c r="J13" s="17" t="n">
        <v>4.49</v>
      </c>
    </row>
    <row r="14" customFormat="false" ht="14.1" hidden="false" customHeight="true" outlineLevel="0" collapsed="false">
      <c r="A14" s="12" t="n">
        <v>1959</v>
      </c>
      <c r="B14" s="15" t="n">
        <v>100.8</v>
      </c>
      <c r="C14" s="15" t="n">
        <v>100.7</v>
      </c>
      <c r="D14" s="15"/>
      <c r="E14" s="15"/>
      <c r="F14" s="16" t="n">
        <v>209</v>
      </c>
      <c r="G14" s="70" t="n">
        <v>3.46534653465346</v>
      </c>
      <c r="H14" s="16" t="n">
        <v>156</v>
      </c>
      <c r="I14" s="16" t="n">
        <v>119</v>
      </c>
      <c r="J14" s="17" t="n">
        <v>4.53</v>
      </c>
    </row>
    <row r="15" customFormat="false" ht="14.1" hidden="false" customHeight="true" outlineLevel="0" collapsed="false">
      <c r="A15" s="12" t="n">
        <v>1960</v>
      </c>
      <c r="B15" s="15" t="n">
        <v>100</v>
      </c>
      <c r="C15" s="15" t="n">
        <v>99.9</v>
      </c>
      <c r="D15" s="15"/>
      <c r="E15" s="15"/>
      <c r="F15" s="16" t="n">
        <v>188</v>
      </c>
      <c r="G15" s="70" t="n">
        <v>-10.0478468899522</v>
      </c>
      <c r="H15" s="16" t="n">
        <v>157</v>
      </c>
      <c r="I15" s="16" t="n">
        <v>118</v>
      </c>
      <c r="J15" s="17" t="n">
        <v>4.57</v>
      </c>
    </row>
    <row r="16" customFormat="false" ht="14.1" hidden="false" customHeight="true" outlineLevel="0" collapsed="false">
      <c r="A16" s="12" t="n">
        <v>1961</v>
      </c>
      <c r="B16" s="15" t="n">
        <v>124.8</v>
      </c>
      <c r="C16" s="15" t="n">
        <v>123</v>
      </c>
      <c r="D16" s="15"/>
      <c r="E16" s="15"/>
      <c r="F16" s="16" t="n">
        <v>186</v>
      </c>
      <c r="G16" s="70" t="n">
        <v>-1.06382978723404</v>
      </c>
      <c r="H16" s="16" t="n">
        <v>166</v>
      </c>
      <c r="I16" s="16" t="n">
        <v>125</v>
      </c>
      <c r="J16" s="17" t="n">
        <v>4.61</v>
      </c>
    </row>
    <row r="17" customFormat="false" ht="14.1" hidden="false" customHeight="true" outlineLevel="0" collapsed="false">
      <c r="A17" s="12" t="n">
        <v>1962</v>
      </c>
      <c r="B17" s="15" t="n">
        <v>97.9</v>
      </c>
      <c r="C17" s="15" t="n">
        <v>97.8</v>
      </c>
      <c r="D17" s="15"/>
      <c r="E17" s="15"/>
      <c r="F17" s="16" t="n">
        <v>230</v>
      </c>
      <c r="G17" s="70" t="n">
        <v>23.6559139784946</v>
      </c>
      <c r="H17" s="16" t="n">
        <v>189</v>
      </c>
      <c r="I17" s="16" t="n">
        <v>139</v>
      </c>
      <c r="J17" s="17" t="n">
        <v>4.65</v>
      </c>
    </row>
    <row r="18" customFormat="false" ht="14.1" hidden="false" customHeight="true" outlineLevel="0" collapsed="false">
      <c r="A18" s="12" t="n">
        <v>1963</v>
      </c>
      <c r="B18" s="15" t="n">
        <v>89.6</v>
      </c>
      <c r="C18" s="15" t="n">
        <v>90.2</v>
      </c>
      <c r="D18" s="15"/>
      <c r="E18" s="15"/>
      <c r="F18" s="16" t="n">
        <v>238</v>
      </c>
      <c r="G18" s="70" t="n">
        <v>3.47826086956522</v>
      </c>
      <c r="H18" s="16" t="n">
        <v>187</v>
      </c>
      <c r="I18" s="16" t="n">
        <v>133</v>
      </c>
      <c r="J18" s="17" t="n">
        <v>4.69</v>
      </c>
    </row>
    <row r="19" customFormat="false" ht="14.1" hidden="false" customHeight="true" outlineLevel="0" collapsed="false">
      <c r="A19" s="12" t="n">
        <v>1964</v>
      </c>
      <c r="B19" s="15" t="n">
        <v>93.5</v>
      </c>
      <c r="C19" s="15" t="n">
        <v>93.6</v>
      </c>
      <c r="D19" s="15"/>
      <c r="E19" s="15"/>
      <c r="F19" s="16" t="n">
        <v>230</v>
      </c>
      <c r="G19" s="70" t="n">
        <v>-3.36134453781513</v>
      </c>
      <c r="H19" s="16" t="n">
        <v>188</v>
      </c>
      <c r="I19" s="16" t="n">
        <v>130</v>
      </c>
      <c r="J19" s="17" t="n">
        <v>4.73</v>
      </c>
    </row>
    <row r="20" customFormat="false" ht="14.1" hidden="false" customHeight="true" outlineLevel="0" collapsed="false">
      <c r="A20" s="12" t="n">
        <v>1965</v>
      </c>
      <c r="B20" s="15" t="n">
        <v>97.5</v>
      </c>
      <c r="C20" s="15" t="n">
        <v>96.6</v>
      </c>
      <c r="D20" s="15"/>
      <c r="E20" s="15"/>
      <c r="F20" s="16" t="n">
        <v>197</v>
      </c>
      <c r="G20" s="70" t="n">
        <v>-14.3478260869565</v>
      </c>
      <c r="H20" s="16" t="n">
        <v>174</v>
      </c>
      <c r="I20" s="16" t="n">
        <v>113</v>
      </c>
      <c r="J20" s="17" t="n">
        <v>4.77</v>
      </c>
    </row>
    <row r="21" customFormat="false" ht="14.1" hidden="false" customHeight="true" outlineLevel="0" collapsed="false">
      <c r="A21" s="12" t="n">
        <v>1966</v>
      </c>
      <c r="B21" s="15" t="n">
        <v>99.6</v>
      </c>
      <c r="C21" s="15" t="n">
        <v>98.8</v>
      </c>
      <c r="D21" s="15"/>
      <c r="E21" s="15"/>
      <c r="F21" s="16" t="n">
        <v>211</v>
      </c>
      <c r="G21" s="70" t="n">
        <v>7.10659898477158</v>
      </c>
      <c r="H21" s="16" t="n">
        <v>188</v>
      </c>
      <c r="I21" s="16" t="n">
        <v>121</v>
      </c>
      <c r="J21" s="17" t="n">
        <v>4.81</v>
      </c>
    </row>
    <row r="22" customFormat="false" ht="14.1" hidden="false" customHeight="true" outlineLevel="0" collapsed="false">
      <c r="A22" s="12" t="n">
        <v>1967</v>
      </c>
      <c r="B22" s="15" t="n">
        <v>98.7</v>
      </c>
      <c r="C22" s="15" t="n">
        <v>98.8</v>
      </c>
      <c r="D22" s="15"/>
      <c r="E22" s="15"/>
      <c r="F22" s="16" t="n">
        <v>256</v>
      </c>
      <c r="G22" s="70" t="n">
        <v>21.3270142180095</v>
      </c>
      <c r="H22" s="16" t="n">
        <v>228</v>
      </c>
      <c r="I22" s="16" t="n">
        <v>145</v>
      </c>
      <c r="J22" s="17" t="n">
        <v>4.85</v>
      </c>
    </row>
    <row r="23" customFormat="false" ht="14.1" hidden="false" customHeight="true" outlineLevel="0" collapsed="false">
      <c r="A23" s="12" t="n">
        <v>1968</v>
      </c>
      <c r="B23" s="15" t="n">
        <v>100.1</v>
      </c>
      <c r="C23" s="15" t="n">
        <v>100.1</v>
      </c>
      <c r="D23" s="15"/>
      <c r="E23" s="15"/>
      <c r="F23" s="16" t="n">
        <v>247</v>
      </c>
      <c r="G23" s="70" t="n">
        <v>-3.515625</v>
      </c>
      <c r="H23" s="16" t="n">
        <v>220</v>
      </c>
      <c r="I23" s="16" t="n">
        <v>139</v>
      </c>
      <c r="J23" s="17" t="n">
        <v>4.89</v>
      </c>
    </row>
    <row r="24" customFormat="false" ht="14.1" hidden="false" customHeight="true" outlineLevel="0" collapsed="false">
      <c r="A24" s="12" t="n">
        <v>1969</v>
      </c>
      <c r="B24" s="15" t="n">
        <v>100.7</v>
      </c>
      <c r="C24" s="15" t="n">
        <v>100.7</v>
      </c>
      <c r="D24" s="15"/>
      <c r="E24" s="15"/>
      <c r="F24" s="16" t="n">
        <v>268</v>
      </c>
      <c r="G24" s="70" t="n">
        <v>8.50202429149798</v>
      </c>
      <c r="H24" s="16" t="n">
        <v>239</v>
      </c>
      <c r="I24" s="16" t="n">
        <v>149</v>
      </c>
      <c r="J24" s="17" t="n">
        <v>4.93</v>
      </c>
    </row>
    <row r="25" customFormat="false" ht="14.1" hidden="false" customHeight="true" outlineLevel="0" collapsed="false">
      <c r="A25" s="12" t="n">
        <v>1970</v>
      </c>
      <c r="B25" s="15" t="n">
        <v>100.2</v>
      </c>
      <c r="C25" s="15" t="n">
        <v>100.2</v>
      </c>
      <c r="D25" s="15"/>
      <c r="E25" s="15"/>
      <c r="F25" s="16" t="n">
        <v>241</v>
      </c>
      <c r="G25" s="70" t="n">
        <v>-10.0746268656716</v>
      </c>
      <c r="H25" s="16" t="n">
        <v>214</v>
      </c>
      <c r="I25" s="16" t="n">
        <v>132</v>
      </c>
      <c r="J25" s="17" t="n">
        <v>4.97</v>
      </c>
    </row>
    <row r="26" customFormat="false" ht="14.1" hidden="false" customHeight="true" outlineLevel="0" collapsed="false">
      <c r="A26" s="12" t="n">
        <v>1971</v>
      </c>
      <c r="B26" s="15" t="n">
        <v>99.9</v>
      </c>
      <c r="C26" s="15" t="n">
        <v>99.9</v>
      </c>
      <c r="D26" s="15"/>
      <c r="E26" s="15"/>
      <c r="F26" s="16" t="n">
        <v>227</v>
      </c>
      <c r="G26" s="70" t="n">
        <v>-5.8091286307054</v>
      </c>
      <c r="H26" s="16" t="n">
        <v>202</v>
      </c>
      <c r="I26" s="16" t="n">
        <v>124</v>
      </c>
      <c r="J26" s="17" t="n">
        <v>5.02</v>
      </c>
    </row>
    <row r="27" customFormat="false" ht="14.1" hidden="false" customHeight="true" outlineLevel="0" collapsed="false">
      <c r="A27" s="12" t="n">
        <v>1972</v>
      </c>
      <c r="B27" s="15" t="n">
        <v>100.6</v>
      </c>
      <c r="C27" s="15" t="n">
        <v>100.5</v>
      </c>
      <c r="D27" s="15"/>
      <c r="E27" s="15"/>
      <c r="F27" s="16" t="n">
        <v>267</v>
      </c>
      <c r="G27" s="70" t="n">
        <v>17.6211453744493</v>
      </c>
      <c r="H27" s="16" t="n">
        <v>238</v>
      </c>
      <c r="I27" s="16" t="n">
        <v>144</v>
      </c>
      <c r="J27" s="17" t="n">
        <v>5.07</v>
      </c>
    </row>
    <row r="28" customFormat="false" ht="14.1" hidden="false" customHeight="true" outlineLevel="0" collapsed="false">
      <c r="A28" s="12" t="n">
        <v>1973</v>
      </c>
      <c r="B28" s="15" t="n">
        <v>100.7</v>
      </c>
      <c r="C28" s="15" t="n">
        <v>100.6</v>
      </c>
      <c r="D28" s="15"/>
      <c r="E28" s="15"/>
      <c r="F28" s="16" t="n">
        <v>284</v>
      </c>
      <c r="G28" s="70" t="n">
        <v>6.36704119850187</v>
      </c>
      <c r="H28" s="16" t="n">
        <v>253</v>
      </c>
      <c r="I28" s="16" t="n">
        <v>152</v>
      </c>
      <c r="J28" s="17" t="n">
        <v>5.12</v>
      </c>
    </row>
    <row r="29" customFormat="false" ht="14.1" hidden="false" customHeight="true" outlineLevel="0" collapsed="false">
      <c r="A29" s="12" t="n">
        <v>1974</v>
      </c>
      <c r="B29" s="15" t="n">
        <v>99.6</v>
      </c>
      <c r="C29" s="15" t="n">
        <v>99.5</v>
      </c>
      <c r="D29" s="15"/>
      <c r="E29" s="15"/>
      <c r="F29" s="16" t="n">
        <v>299</v>
      </c>
      <c r="G29" s="70" t="n">
        <v>5.28169014084507</v>
      </c>
      <c r="H29" s="16" t="n">
        <v>266</v>
      </c>
      <c r="I29" s="16" t="n">
        <v>158</v>
      </c>
      <c r="J29" s="17" t="n">
        <v>5.17</v>
      </c>
    </row>
    <row r="30" customFormat="false" ht="14.1" hidden="false" customHeight="true" outlineLevel="0" collapsed="false">
      <c r="A30" s="12" t="n">
        <v>1975</v>
      </c>
      <c r="B30" s="15" t="n">
        <v>100.5</v>
      </c>
      <c r="C30" s="15" t="n">
        <v>100.4</v>
      </c>
      <c r="D30" s="15"/>
      <c r="E30" s="15"/>
      <c r="F30" s="16" t="n">
        <v>313</v>
      </c>
      <c r="G30" s="70" t="n">
        <v>4.68227424749163</v>
      </c>
      <c r="H30" s="16" t="n">
        <v>279</v>
      </c>
      <c r="I30" s="16" t="n">
        <v>164</v>
      </c>
      <c r="J30" s="17" t="n">
        <v>5.22</v>
      </c>
    </row>
    <row r="31" customFormat="false" ht="14.1" hidden="false" customHeight="true" outlineLevel="0" collapsed="false">
      <c r="A31" s="12" t="n">
        <v>1976</v>
      </c>
      <c r="B31" s="15" t="n">
        <v>99.2</v>
      </c>
      <c r="C31" s="15" t="n">
        <v>99.2</v>
      </c>
      <c r="D31" s="15"/>
      <c r="E31" s="15"/>
      <c r="F31" s="16" t="n">
        <v>340</v>
      </c>
      <c r="G31" s="70" t="n">
        <v>8.62619808306708</v>
      </c>
      <c r="H31" s="16" t="n">
        <v>303</v>
      </c>
      <c r="I31" s="16" t="n">
        <v>176</v>
      </c>
      <c r="J31" s="17" t="n">
        <v>5.27</v>
      </c>
    </row>
    <row r="32" customFormat="false" ht="14.1" hidden="false" customHeight="true" outlineLevel="0" collapsed="false">
      <c r="A32" s="12" t="n">
        <v>1977</v>
      </c>
      <c r="B32" s="15" t="n">
        <v>100.2</v>
      </c>
      <c r="C32" s="15" t="n">
        <v>100.2</v>
      </c>
      <c r="D32" s="15"/>
      <c r="E32" s="15"/>
      <c r="F32" s="16" t="n">
        <v>326</v>
      </c>
      <c r="G32" s="70" t="n">
        <v>-4.11764705882352</v>
      </c>
      <c r="H32" s="16" t="n">
        <v>290</v>
      </c>
      <c r="I32" s="16" t="n">
        <v>167</v>
      </c>
      <c r="J32" s="17" t="n">
        <v>5.32</v>
      </c>
    </row>
    <row r="33" customFormat="false" ht="14.1" hidden="false" customHeight="true" outlineLevel="0" collapsed="false">
      <c r="A33" s="12" t="n">
        <v>1978</v>
      </c>
      <c r="B33" s="15" t="n">
        <v>100.2</v>
      </c>
      <c r="C33" s="15" t="n">
        <v>100.1</v>
      </c>
      <c r="D33" s="15" t="n">
        <v>100.1</v>
      </c>
      <c r="E33" s="15"/>
      <c r="F33" s="16" t="n">
        <v>385</v>
      </c>
      <c r="G33" s="70" t="n">
        <v>18.0981595092025</v>
      </c>
      <c r="H33" s="100" t="n">
        <v>340</v>
      </c>
      <c r="I33" s="100" t="n">
        <v>200</v>
      </c>
      <c r="J33" s="17" t="n">
        <v>5.37</v>
      </c>
    </row>
    <row r="34" customFormat="false" ht="14.1" hidden="false" customHeight="true" outlineLevel="0" collapsed="false">
      <c r="A34" s="12" t="n">
        <v>1979</v>
      </c>
      <c r="B34" s="15" t="n">
        <v>101.4</v>
      </c>
      <c r="C34" s="15" t="n">
        <v>100.3</v>
      </c>
      <c r="D34" s="15" t="n">
        <v>100.5</v>
      </c>
      <c r="E34" s="15"/>
      <c r="F34" s="16" t="n">
        <v>456</v>
      </c>
      <c r="G34" s="70" t="n">
        <v>18.4415584415584</v>
      </c>
      <c r="H34" s="110" t="n">
        <v>402</v>
      </c>
      <c r="I34" s="100" t="n">
        <v>236</v>
      </c>
      <c r="J34" s="17" t="n">
        <v>5.42</v>
      </c>
    </row>
    <row r="35" customFormat="false" ht="15" hidden="false" customHeight="true" outlineLevel="0" collapsed="false">
      <c r="A35" s="12" t="n">
        <v>1980</v>
      </c>
      <c r="B35" s="15" t="n">
        <v>105.2</v>
      </c>
      <c r="C35" s="15" t="n">
        <v>105.2</v>
      </c>
      <c r="D35" s="15" t="n">
        <v>100.5</v>
      </c>
      <c r="E35" s="15"/>
      <c r="F35" s="16" t="n">
        <v>498</v>
      </c>
      <c r="G35" s="70" t="n">
        <v>9.21052631578947</v>
      </c>
      <c r="H35" s="110" t="n">
        <v>433</v>
      </c>
      <c r="I35" s="100" t="n">
        <v>253</v>
      </c>
      <c r="J35" s="17" t="n">
        <v>5.47</v>
      </c>
    </row>
    <row r="36" customFormat="false" ht="15" hidden="false" customHeight="true" outlineLevel="0" collapsed="false">
      <c r="A36" s="12" t="n">
        <v>1981</v>
      </c>
      <c r="B36" s="15" t="n">
        <v>101.7</v>
      </c>
      <c r="C36" s="15" t="n">
        <v>101.6</v>
      </c>
      <c r="D36" s="15" t="n">
        <v>102.5</v>
      </c>
      <c r="E36" s="15"/>
      <c r="F36" s="16" t="n">
        <v>430</v>
      </c>
      <c r="G36" s="70" t="n">
        <v>-13.6546184738956</v>
      </c>
      <c r="H36" s="110" t="n">
        <v>382</v>
      </c>
      <c r="I36" s="100" t="n">
        <v>232</v>
      </c>
      <c r="J36" s="17" t="n">
        <v>5.52</v>
      </c>
    </row>
    <row r="37" customFormat="false" ht="15" hidden="false" customHeight="true" outlineLevel="0" collapsed="false">
      <c r="A37" s="12" t="n">
        <v>1982</v>
      </c>
      <c r="B37" s="15" t="n">
        <v>101.6</v>
      </c>
      <c r="C37" s="15" t="n">
        <v>101.5</v>
      </c>
      <c r="D37" s="15" t="n">
        <v>102.4</v>
      </c>
      <c r="E37" s="15"/>
      <c r="F37" s="16" t="n">
        <v>468</v>
      </c>
      <c r="G37" s="70" t="n">
        <v>8.83720930232559</v>
      </c>
      <c r="H37" s="110" t="n">
        <v>403</v>
      </c>
      <c r="I37" s="100" t="n">
        <v>251</v>
      </c>
      <c r="J37" s="17" t="n">
        <v>5.5</v>
      </c>
    </row>
    <row r="38" customFormat="false" ht="15" hidden="false" customHeight="true" outlineLevel="0" collapsed="false">
      <c r="A38" s="12" t="n">
        <v>1983</v>
      </c>
      <c r="B38" s="15" t="n">
        <v>101.2</v>
      </c>
      <c r="C38" s="15" t="n">
        <v>101.5</v>
      </c>
      <c r="D38" s="15" t="n">
        <v>102.6</v>
      </c>
      <c r="E38" s="15"/>
      <c r="F38" s="16" t="n">
        <v>490</v>
      </c>
      <c r="G38" s="70" t="n">
        <v>4.70085470085471</v>
      </c>
      <c r="H38" s="110" t="n">
        <v>396</v>
      </c>
      <c r="I38" s="100" t="n">
        <v>250</v>
      </c>
      <c r="J38" s="17" t="n">
        <v>5.93</v>
      </c>
    </row>
    <row r="39" customFormat="false" ht="15" hidden="false" customHeight="true" outlineLevel="0" collapsed="false">
      <c r="A39" s="12" t="n">
        <v>1984</v>
      </c>
      <c r="B39" s="15" t="n">
        <v>103.1</v>
      </c>
      <c r="C39" s="15" t="n">
        <v>104.2</v>
      </c>
      <c r="D39" s="15" t="n">
        <v>108.7</v>
      </c>
      <c r="E39" s="15"/>
      <c r="F39" s="16" t="n">
        <v>586</v>
      </c>
      <c r="G39" s="70" t="n">
        <v>19.5918367346939</v>
      </c>
      <c r="H39" s="110" t="n">
        <v>458</v>
      </c>
      <c r="I39" s="100" t="n">
        <v>274</v>
      </c>
      <c r="J39" s="17" t="n">
        <v>6.39</v>
      </c>
    </row>
    <row r="40" customFormat="false" ht="15" hidden="false" customHeight="true" outlineLevel="0" collapsed="false">
      <c r="A40" s="12" t="n">
        <v>1985</v>
      </c>
      <c r="B40" s="15" t="n">
        <v>112.1</v>
      </c>
      <c r="C40" s="15" t="n">
        <v>111.3</v>
      </c>
      <c r="D40" s="15" t="n">
        <v>108.7</v>
      </c>
      <c r="E40" s="15" t="n">
        <v>109.5</v>
      </c>
      <c r="F40" s="16" t="n">
        <v>672</v>
      </c>
      <c r="G40" s="70" t="n">
        <v>14.6757679180887</v>
      </c>
      <c r="H40" s="100" t="n">
        <v>624</v>
      </c>
      <c r="I40" s="100" t="n">
        <v>328.16</v>
      </c>
      <c r="J40" s="17" t="n">
        <v>6.89</v>
      </c>
    </row>
    <row r="41" customFormat="false" ht="15" hidden="false" customHeight="true" outlineLevel="0" collapsed="false">
      <c r="A41" s="12" t="n">
        <v>1986</v>
      </c>
      <c r="B41" s="15" t="n">
        <v>106</v>
      </c>
      <c r="C41" s="15" t="n">
        <v>106.1</v>
      </c>
      <c r="D41" s="15" t="n">
        <v>103.8</v>
      </c>
      <c r="E41" s="15" t="n">
        <v>109.5</v>
      </c>
      <c r="F41" s="16" t="n">
        <v>796</v>
      </c>
      <c r="G41" s="70" t="n">
        <v>18.452380952381</v>
      </c>
      <c r="H41" s="110" t="n">
        <v>701</v>
      </c>
      <c r="I41" s="100" t="n">
        <v>370.32</v>
      </c>
      <c r="J41" s="17" t="n">
        <v>7.44</v>
      </c>
    </row>
    <row r="42" customFormat="false" ht="15" hidden="false" customHeight="true" outlineLevel="0" collapsed="false">
      <c r="A42" s="12" t="n">
        <v>1987</v>
      </c>
      <c r="B42" s="15" t="n">
        <v>108.6</v>
      </c>
      <c r="C42" s="15" t="n">
        <v>108.2</v>
      </c>
      <c r="D42" s="15" t="n">
        <v>107.9</v>
      </c>
      <c r="E42" s="15" t="n">
        <v>111</v>
      </c>
      <c r="F42" s="16" t="n">
        <v>885</v>
      </c>
      <c r="G42" s="70" t="n">
        <v>11.1809045226131</v>
      </c>
      <c r="H42" s="110" t="n">
        <v>784</v>
      </c>
      <c r="I42" s="100" t="n">
        <v>440.8</v>
      </c>
      <c r="J42" s="17" t="n">
        <v>7.58</v>
      </c>
    </row>
    <row r="43" customFormat="false" ht="14.25" hidden="false" customHeight="false" outlineLevel="0" collapsed="false">
      <c r="A43" s="12" t="n">
        <v>1988</v>
      </c>
      <c r="B43" s="15" t="n">
        <v>122.7</v>
      </c>
      <c r="C43" s="15" t="n">
        <v>122.2</v>
      </c>
      <c r="D43" s="15" t="n">
        <v>115</v>
      </c>
      <c r="E43" s="15" t="n">
        <v>120.2</v>
      </c>
      <c r="F43" s="16" t="n">
        <v>1092</v>
      </c>
      <c r="G43" s="70" t="n">
        <v>23.3898305084746</v>
      </c>
      <c r="H43" s="110" t="n">
        <v>984</v>
      </c>
      <c r="I43" s="100" t="n">
        <v>540.33</v>
      </c>
      <c r="J43" s="17" t="n">
        <v>7.5</v>
      </c>
    </row>
    <row r="44" customFormat="false" ht="14.25" hidden="false" customHeight="false" outlineLevel="0" collapsed="false">
      <c r="A44" s="12" t="n">
        <v>1989</v>
      </c>
      <c r="B44" s="15" t="n">
        <v>117.4</v>
      </c>
      <c r="C44" s="15" t="n">
        <v>117.4</v>
      </c>
      <c r="D44" s="15" t="n">
        <v>118.6</v>
      </c>
      <c r="E44" s="15" t="n">
        <v>126.4</v>
      </c>
      <c r="F44" s="16" t="n">
        <v>1225</v>
      </c>
      <c r="G44" s="70" t="n">
        <v>12.1794871794872</v>
      </c>
      <c r="H44" s="110" t="n">
        <v>1200</v>
      </c>
      <c r="I44" s="100" t="n">
        <v>642.11</v>
      </c>
      <c r="J44" s="17" t="n">
        <v>7.61</v>
      </c>
    </row>
    <row r="45" customFormat="false" ht="14.25" hidden="false" customHeight="false" outlineLevel="0" collapsed="false">
      <c r="A45" s="12" t="n">
        <v>1990</v>
      </c>
      <c r="B45" s="15" t="n">
        <v>101.2</v>
      </c>
      <c r="C45" s="15" t="n">
        <v>102.6</v>
      </c>
      <c r="D45" s="15" t="n">
        <v>105.69</v>
      </c>
      <c r="E45" s="15" t="n">
        <v>112.07</v>
      </c>
      <c r="F45" s="16" t="n">
        <v>1452</v>
      </c>
      <c r="G45" s="70" t="n">
        <v>18.530612244898</v>
      </c>
      <c r="H45" s="100" t="n">
        <v>1156</v>
      </c>
      <c r="I45" s="100" t="n">
        <v>683</v>
      </c>
      <c r="J45" s="17" t="n">
        <v>7.7</v>
      </c>
    </row>
    <row r="46" customFormat="false" ht="14.25" hidden="false" customHeight="false" outlineLevel="0" collapsed="false">
      <c r="A46" s="12" t="n">
        <v>1991</v>
      </c>
      <c r="B46" s="15" t="n">
        <v>107.2</v>
      </c>
      <c r="C46" s="15" t="n">
        <v>107.8</v>
      </c>
      <c r="D46" s="15" t="n">
        <v>109.6</v>
      </c>
      <c r="E46" s="15" t="n">
        <v>112.37</v>
      </c>
      <c r="F46" s="16" t="n">
        <v>1588</v>
      </c>
      <c r="G46" s="70" t="n">
        <v>9.366391184573</v>
      </c>
      <c r="H46" s="100" t="n">
        <v>1374</v>
      </c>
      <c r="I46" s="100" t="n">
        <v>689.16</v>
      </c>
      <c r="J46" s="17" t="n">
        <v>7.81</v>
      </c>
    </row>
    <row r="47" customFormat="false" ht="14.25" hidden="false" customHeight="false" outlineLevel="0" collapsed="false">
      <c r="A47" s="12" t="n">
        <v>1992</v>
      </c>
      <c r="B47" s="15" t="n">
        <v>109.2</v>
      </c>
      <c r="C47" s="15" t="n">
        <v>111.8</v>
      </c>
      <c r="D47" s="15" t="n">
        <v>117.69</v>
      </c>
      <c r="E47" s="15" t="n">
        <v>110.89</v>
      </c>
      <c r="F47" s="16" t="n">
        <v>1799</v>
      </c>
      <c r="G47" s="70" t="n">
        <v>13.2871536523929</v>
      </c>
      <c r="H47" s="100" t="n">
        <v>1560</v>
      </c>
      <c r="I47" s="100" t="n">
        <v>755.57</v>
      </c>
      <c r="J47" s="17" t="n">
        <v>7.84</v>
      </c>
    </row>
    <row r="48" customFormat="false" ht="14.25" hidden="false" customHeight="false" outlineLevel="0" collapsed="false">
      <c r="A48" s="12" t="n">
        <v>1993</v>
      </c>
      <c r="B48" s="15" t="n">
        <v>116.7</v>
      </c>
      <c r="C48" s="15" t="n">
        <v>120.5</v>
      </c>
      <c r="D48" s="15" t="n">
        <v>138.03</v>
      </c>
      <c r="E48" s="15" t="n">
        <v>144.13</v>
      </c>
      <c r="F48" s="16" t="n">
        <v>2459</v>
      </c>
      <c r="G48" s="70" t="n">
        <v>36.6870483602001</v>
      </c>
      <c r="H48" s="100" t="n">
        <v>2218</v>
      </c>
      <c r="I48" s="100" t="n">
        <v>942.47</v>
      </c>
      <c r="J48" s="17" t="n">
        <v>7.98</v>
      </c>
    </row>
    <row r="49" customFormat="false" ht="14.25" hidden="false" customHeight="false" outlineLevel="0" collapsed="false">
      <c r="A49" s="12" t="n">
        <v>1994</v>
      </c>
      <c r="B49" s="15" t="n">
        <v>122.3</v>
      </c>
      <c r="C49" s="15" t="n">
        <v>125.9</v>
      </c>
      <c r="D49" s="15" t="n">
        <v>116.43</v>
      </c>
      <c r="E49" s="15" t="n">
        <v>124.97</v>
      </c>
      <c r="F49" s="16" t="n">
        <v>3235</v>
      </c>
      <c r="G49" s="70" t="n">
        <v>31.5575437169581</v>
      </c>
      <c r="H49" s="100" t="n">
        <v>2809</v>
      </c>
      <c r="I49" s="100" t="n">
        <v>1278.4</v>
      </c>
      <c r="J49" s="17" t="n">
        <v>8.02</v>
      </c>
    </row>
    <row r="50" customFormat="false" ht="14.25" hidden="false" customHeight="false" outlineLevel="0" collapsed="false">
      <c r="A50" s="12" t="n">
        <v>1995</v>
      </c>
      <c r="B50" s="15" t="n">
        <v>115.6</v>
      </c>
      <c r="C50" s="15" t="n">
        <v>120</v>
      </c>
      <c r="D50" s="15" t="n">
        <v>108.2</v>
      </c>
      <c r="E50" s="15" t="n">
        <v>114.54</v>
      </c>
      <c r="F50" s="16" t="n">
        <v>3846</v>
      </c>
      <c r="G50" s="70" t="n">
        <v>18.887171561051</v>
      </c>
      <c r="H50" s="100" t="n">
        <v>3358</v>
      </c>
      <c r="I50" s="100" t="n">
        <v>1607</v>
      </c>
      <c r="J50" s="17" t="n">
        <v>8.15</v>
      </c>
    </row>
    <row r="51" customFormat="false" ht="14.25" hidden="false" customHeight="false" outlineLevel="0" collapsed="false">
      <c r="A51" s="12" t="n">
        <v>1996</v>
      </c>
      <c r="B51" s="15" t="n">
        <v>106.6</v>
      </c>
      <c r="C51" s="15" t="n">
        <v>108</v>
      </c>
      <c r="D51" s="15" t="n">
        <v>103.65</v>
      </c>
      <c r="E51" s="15" t="n">
        <v>105.16</v>
      </c>
      <c r="F51" s="16" t="n">
        <v>4617</v>
      </c>
      <c r="G51" s="70" t="n">
        <v>20.0468018720749</v>
      </c>
      <c r="H51" s="100" t="n">
        <v>4305</v>
      </c>
      <c r="I51" s="100" t="n">
        <v>1863</v>
      </c>
      <c r="J51" s="17" t="n">
        <v>9.06</v>
      </c>
    </row>
    <row r="52" customFormat="false" ht="14.25" hidden="false" customHeight="false" outlineLevel="0" collapsed="false">
      <c r="A52" s="12" t="n">
        <v>1997</v>
      </c>
      <c r="B52" s="15" t="n">
        <v>100.1</v>
      </c>
      <c r="C52" s="15" t="n">
        <v>101</v>
      </c>
      <c r="D52" s="15" t="n">
        <v>95.09</v>
      </c>
      <c r="E52" s="15" t="n">
        <v>100.99</v>
      </c>
      <c r="F52" s="16" t="n">
        <v>4983</v>
      </c>
      <c r="G52" s="70" t="n">
        <v>7.92722547108514</v>
      </c>
      <c r="H52" s="100" t="n">
        <v>4250</v>
      </c>
      <c r="I52" s="100" t="n">
        <v>1833</v>
      </c>
      <c r="J52" s="17" t="n">
        <v>10.08</v>
      </c>
    </row>
    <row r="53" customFormat="false" ht="14.25" hidden="false" customHeight="false" outlineLevel="0" collapsed="false">
      <c r="A53" s="12" t="n">
        <v>1998</v>
      </c>
      <c r="B53" s="15" t="n">
        <v>96.3</v>
      </c>
      <c r="C53" s="15" t="n">
        <v>97.1</v>
      </c>
      <c r="D53" s="15" t="n">
        <v>93.14</v>
      </c>
      <c r="E53" s="15" t="n">
        <v>95.24</v>
      </c>
      <c r="F53" s="16" t="n">
        <v>5009</v>
      </c>
      <c r="G53" s="70" t="n">
        <v>0.521774031707807</v>
      </c>
      <c r="H53" s="100" t="n">
        <v>4031</v>
      </c>
      <c r="I53" s="100" t="n">
        <v>1751.4</v>
      </c>
      <c r="J53" s="17" t="n">
        <v>11.2</v>
      </c>
    </row>
    <row r="54" customFormat="false" ht="14.25" hidden="false" customHeight="false" outlineLevel="0" collapsed="false">
      <c r="A54" s="12" t="n">
        <v>1999</v>
      </c>
      <c r="B54" s="15" t="n">
        <v>94.7</v>
      </c>
      <c r="C54" s="15" t="n">
        <v>94.7</v>
      </c>
      <c r="D54" s="15" t="n">
        <v>96.48</v>
      </c>
      <c r="E54" s="15" t="n">
        <v>96.46</v>
      </c>
      <c r="F54" s="16" t="n">
        <v>5093</v>
      </c>
      <c r="G54" s="70" t="n">
        <v>1.67698143341985</v>
      </c>
      <c r="H54" s="100" t="n">
        <v>4530</v>
      </c>
      <c r="I54" s="100" t="n">
        <v>1816</v>
      </c>
      <c r="J54" s="17" t="n">
        <v>11.55</v>
      </c>
    </row>
    <row r="55" customFormat="false" ht="14.25" hidden="false" customHeight="false" outlineLevel="0" collapsed="false">
      <c r="A55" s="12" t="n">
        <v>2000</v>
      </c>
      <c r="B55" s="15" t="n">
        <v>96.9</v>
      </c>
      <c r="C55" s="15" t="n">
        <v>96.9</v>
      </c>
      <c r="D55" s="15" t="n">
        <v>102.41</v>
      </c>
      <c r="E55" s="15" t="n">
        <v>101.22</v>
      </c>
      <c r="F55" s="16" t="n">
        <v>5364</v>
      </c>
      <c r="G55" s="70" t="n">
        <v>5.3210288631455</v>
      </c>
      <c r="H55" s="100" t="n">
        <v>4777</v>
      </c>
      <c r="I55" s="100" t="n">
        <v>1770</v>
      </c>
      <c r="J55" s="17" t="n">
        <v>13.95</v>
      </c>
    </row>
    <row r="56" customFormat="false" ht="14.25" hidden="false" customHeight="false" outlineLevel="0" collapsed="false">
      <c r="A56" s="12" t="n">
        <v>2001</v>
      </c>
      <c r="B56" s="15" t="n">
        <v>97.2</v>
      </c>
      <c r="C56" s="15" t="n">
        <v>98.3</v>
      </c>
      <c r="D56" s="15" t="n">
        <v>97.21</v>
      </c>
      <c r="E56" s="15" t="n">
        <v>99.28</v>
      </c>
      <c r="F56" s="16" t="n">
        <v>5746</v>
      </c>
      <c r="G56" s="70" t="n">
        <v>7.12155108128263</v>
      </c>
      <c r="H56" s="100" t="n">
        <v>4949</v>
      </c>
      <c r="I56" s="100" t="n">
        <v>1803</v>
      </c>
      <c r="J56" s="17" t="n">
        <v>15.52</v>
      </c>
    </row>
    <row r="57" customFormat="false" ht="14.25" hidden="false" customHeight="false" outlineLevel="0" collapsed="false">
      <c r="A57" s="12" t="n">
        <v>2002</v>
      </c>
      <c r="B57" s="15" t="n">
        <v>99</v>
      </c>
      <c r="C57" s="15" t="n">
        <v>100.8</v>
      </c>
      <c r="D57" s="15" t="n">
        <v>97.88</v>
      </c>
      <c r="E57" s="15" t="n">
        <v>101.58</v>
      </c>
      <c r="F57" s="16" t="n">
        <v>6605</v>
      </c>
      <c r="G57" s="70" t="n">
        <v>14.9495301079011</v>
      </c>
      <c r="H57" s="100" t="n">
        <v>5252</v>
      </c>
      <c r="I57" s="100" t="n">
        <v>1970</v>
      </c>
      <c r="J57" s="17" t="n">
        <v>17.86</v>
      </c>
    </row>
    <row r="58" customFormat="false" ht="14.25" hidden="false" customHeight="false" outlineLevel="0" collapsed="false">
      <c r="A58" s="12" t="n">
        <v>2003</v>
      </c>
      <c r="B58" s="15" t="n">
        <v>100.4</v>
      </c>
      <c r="C58" s="15" t="n">
        <v>101.4</v>
      </c>
      <c r="D58" s="15" t="n">
        <v>106.9</v>
      </c>
      <c r="E58" s="15" t="n">
        <v>106.5</v>
      </c>
      <c r="F58" s="16" t="n">
        <v>7165</v>
      </c>
      <c r="G58" s="70" t="n">
        <v>8.47842543527631</v>
      </c>
      <c r="H58" s="100" t="n">
        <v>5898</v>
      </c>
      <c r="I58" s="100" t="n">
        <v>2080</v>
      </c>
      <c r="J58" s="17" t="n">
        <v>20.12</v>
      </c>
    </row>
    <row r="59" customFormat="false" ht="14.25" hidden="false" customHeight="false" outlineLevel="0" collapsed="false">
      <c r="A59" s="12" t="n">
        <v>2004</v>
      </c>
      <c r="B59" s="15" t="n">
        <v>102.2</v>
      </c>
      <c r="C59" s="15" t="n">
        <v>104.1</v>
      </c>
      <c r="D59" s="15" t="n">
        <v>129.5</v>
      </c>
      <c r="E59" s="15" t="n">
        <v>122.4</v>
      </c>
      <c r="F59" s="16" t="n">
        <v>7865</v>
      </c>
      <c r="G59" s="70" t="n">
        <v>9.76971388695046</v>
      </c>
      <c r="H59" s="100" t="n">
        <v>6323</v>
      </c>
      <c r="I59" s="100" t="n">
        <v>2381</v>
      </c>
      <c r="J59" s="17" t="n">
        <v>21.37</v>
      </c>
    </row>
    <row r="60" customFormat="false" ht="14.25" hidden="false" customHeight="false" outlineLevel="0" collapsed="false">
      <c r="A60" s="12" t="n">
        <v>2005</v>
      </c>
      <c r="B60" s="15" t="n">
        <v>100.6</v>
      </c>
      <c r="C60" s="15" t="n">
        <v>101.9</v>
      </c>
      <c r="D60" s="15" t="n">
        <v>105</v>
      </c>
      <c r="E60" s="15" t="n">
        <v>113.9</v>
      </c>
      <c r="F60" s="16" t="n">
        <v>8503</v>
      </c>
      <c r="G60" s="70" t="n">
        <v>8.11188811188812</v>
      </c>
      <c r="H60" s="100" t="n">
        <v>6737</v>
      </c>
      <c r="I60" s="100" t="n">
        <v>2433</v>
      </c>
      <c r="J60" s="17" t="n">
        <v>24</v>
      </c>
    </row>
    <row r="61" customFormat="false" ht="14.25" hidden="false" customHeight="false" outlineLevel="0" collapsed="false">
      <c r="A61" s="12" t="n">
        <v>2006</v>
      </c>
      <c r="B61" s="15" t="n">
        <v>100.5</v>
      </c>
      <c r="C61" s="15" t="n">
        <v>101.3</v>
      </c>
      <c r="D61" s="15" t="n">
        <v>113.6</v>
      </c>
      <c r="E61" s="15" t="n">
        <v>110.8</v>
      </c>
      <c r="F61" s="16" t="n">
        <v>9472</v>
      </c>
      <c r="G61" s="70" t="n">
        <v>11.3959778901564</v>
      </c>
      <c r="H61" s="100" t="n">
        <v>7362</v>
      </c>
      <c r="I61" s="100" t="n">
        <v>2673</v>
      </c>
      <c r="J61" s="17" t="n">
        <v>24.5</v>
      </c>
    </row>
    <row r="62" customFormat="false" ht="14.25" hidden="false" customHeight="false" outlineLevel="0" collapsed="false">
      <c r="A62" s="12" t="n">
        <v>2007</v>
      </c>
      <c r="B62" s="15" t="n">
        <v>103.4</v>
      </c>
      <c r="C62" s="15" t="n">
        <v>104.8</v>
      </c>
      <c r="D62" s="15" t="n">
        <v>109.7</v>
      </c>
      <c r="E62" s="15" t="n">
        <v>111.8</v>
      </c>
      <c r="F62" s="16" t="n">
        <v>11151</v>
      </c>
      <c r="G62" s="70" t="n">
        <v>17.7259290540541</v>
      </c>
      <c r="H62" s="100" t="n">
        <v>8468</v>
      </c>
      <c r="I62" s="100" t="n">
        <v>3299</v>
      </c>
      <c r="J62" s="17" t="n">
        <v>25.21</v>
      </c>
    </row>
    <row r="63" customFormat="false" ht="14.25" hidden="false" customHeight="false" outlineLevel="0" collapsed="false">
      <c r="A63" s="12" t="n">
        <v>2008</v>
      </c>
      <c r="B63" s="15" t="n">
        <v>107</v>
      </c>
      <c r="C63" s="15" t="n">
        <v>106.8</v>
      </c>
      <c r="D63" s="147" t="n">
        <v>109.52</v>
      </c>
      <c r="E63" s="147" t="n">
        <v>117.11</v>
      </c>
      <c r="F63" s="16" t="n">
        <v>12733.59</v>
      </c>
      <c r="G63" s="70" t="n">
        <v>14.1923594296476</v>
      </c>
      <c r="H63" s="16" t="n">
        <v>9347.23</v>
      </c>
      <c r="I63" s="16" t="n">
        <v>3743.55</v>
      </c>
      <c r="J63" s="17" t="n">
        <v>25.68</v>
      </c>
    </row>
    <row r="64" customFormat="false" ht="14.25" hidden="false" customHeight="false" outlineLevel="0" collapsed="false">
      <c r="A64" s="21" t="n">
        <v>2009</v>
      </c>
      <c r="B64" s="148" t="n">
        <v>98.8</v>
      </c>
      <c r="C64" s="13" t="n">
        <v>99.53</v>
      </c>
      <c r="D64" s="13" t="n">
        <v>87.01</v>
      </c>
      <c r="E64" s="13" t="n">
        <v>87.31</v>
      </c>
      <c r="F64" s="11" t="n">
        <v>13897</v>
      </c>
      <c r="G64" s="70" t="n">
        <v>9.13654358276024</v>
      </c>
      <c r="H64" s="11" t="n">
        <v>10179</v>
      </c>
      <c r="I64" s="11" t="n">
        <v>4081</v>
      </c>
      <c r="J64" s="20" t="n">
        <v>30.03</v>
      </c>
    </row>
    <row r="65" s="120" customFormat="true" ht="12" hidden="false" customHeight="false" outlineLevel="0" collapsed="false">
      <c r="A65" s="22" t="n">
        <v>2010</v>
      </c>
      <c r="B65" s="149"/>
      <c r="C65" s="150" t="n">
        <v>102.2</v>
      </c>
      <c r="D65" s="150" t="n">
        <v>119.54</v>
      </c>
      <c r="E65" s="150" t="n">
        <v>123.48</v>
      </c>
      <c r="F65" s="27" t="n">
        <v>15460</v>
      </c>
      <c r="G65" s="150" t="n">
        <v>11.2470317334677</v>
      </c>
      <c r="H65" s="27" t="n">
        <v>10988</v>
      </c>
      <c r="I65" s="27" t="n">
        <v>4312</v>
      </c>
      <c r="J65" s="27" t="n">
        <v>25.83</v>
      </c>
    </row>
    <row r="66" customFormat="false" ht="14.25" hidden="false" customHeight="false" outlineLevel="0" collapsed="false">
      <c r="B66" s="151"/>
    </row>
    <row r="67" customFormat="false" ht="14.25" hidden="false" customHeight="false" outlineLevel="0" collapsed="false">
      <c r="B67" s="151"/>
      <c r="C67" s="152"/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conditionalFormatting sqref="D63:E6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0" activePane="bottomLeft" state="frozen"/>
      <selection pane="topLeft" activeCell="A1" activeCellId="0" sqref="A1"/>
      <selection pane="bottomLeft" activeCell="A2" activeCellId="0" sqref="A2: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10" min="2" style="1" width="8.62"/>
    <col collapsed="false" customWidth="true" hidden="false" outlineLevel="0" max="13" min="11" style="1" width="7.62"/>
  </cols>
  <sheetData>
    <row r="1" customFormat="false" ht="24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0" t="s">
        <v>1</v>
      </c>
      <c r="B2" s="31" t="s">
        <v>14</v>
      </c>
      <c r="C2" s="4" t="s">
        <v>15</v>
      </c>
      <c r="D2" s="4"/>
      <c r="E2" s="4" t="s">
        <v>16</v>
      </c>
      <c r="F2" s="4"/>
      <c r="G2" s="32" t="s">
        <v>17</v>
      </c>
      <c r="H2" s="33" t="s">
        <v>18</v>
      </c>
      <c r="I2" s="33" t="s">
        <v>19</v>
      </c>
      <c r="J2" s="34" t="s">
        <v>20</v>
      </c>
    </row>
    <row r="3" customFormat="false" ht="30.75" hidden="false" customHeight="true" outlineLevel="0" collapsed="false">
      <c r="A3" s="30"/>
      <c r="B3" s="31"/>
      <c r="C3" s="33" t="s">
        <v>21</v>
      </c>
      <c r="D3" s="33" t="s">
        <v>22</v>
      </c>
      <c r="E3" s="33" t="s">
        <v>23</v>
      </c>
      <c r="F3" s="33" t="s">
        <v>24</v>
      </c>
      <c r="G3" s="32"/>
      <c r="H3" s="32"/>
      <c r="I3" s="32"/>
      <c r="J3" s="34"/>
    </row>
    <row r="4" customFormat="false" ht="14.1" hidden="false" customHeight="true" outlineLevel="0" collapsed="false">
      <c r="A4" s="7" t="n">
        <v>1949</v>
      </c>
      <c r="B4" s="35" t="n">
        <v>76.11</v>
      </c>
      <c r="C4" s="36" t="n">
        <v>38.298552</v>
      </c>
      <c r="D4" s="36" t="n">
        <v>37.811448</v>
      </c>
      <c r="E4" s="36" t="n">
        <v>10.06</v>
      </c>
      <c r="F4" s="36" t="n">
        <v>66.05</v>
      </c>
      <c r="G4" s="36" t="n">
        <v>4.9</v>
      </c>
      <c r="H4" s="36" t="n">
        <v>76.11</v>
      </c>
      <c r="I4" s="36" t="n">
        <v>16.32</v>
      </c>
      <c r="J4" s="36" t="n">
        <v>9.58</v>
      </c>
      <c r="K4" s="37"/>
      <c r="L4" s="38"/>
    </row>
    <row r="5" customFormat="false" ht="14.1" hidden="false" customHeight="true" outlineLevel="0" collapsed="false">
      <c r="A5" s="12" t="n">
        <v>1950</v>
      </c>
      <c r="B5" s="39" t="n">
        <v>77.23</v>
      </c>
      <c r="C5" s="17" t="n">
        <v>39.047488</v>
      </c>
      <c r="D5" s="17" t="n">
        <v>38.182512</v>
      </c>
      <c r="E5" s="17" t="n">
        <v>9.52</v>
      </c>
      <c r="F5" s="17" t="n">
        <v>67.71</v>
      </c>
      <c r="G5" s="17" t="n">
        <v>5.29</v>
      </c>
      <c r="H5" s="17" t="n">
        <v>77.23</v>
      </c>
      <c r="I5" s="17" t="n">
        <v>18.62</v>
      </c>
      <c r="J5" s="17" t="n">
        <v>10.93</v>
      </c>
      <c r="K5" s="37"/>
      <c r="L5" s="38"/>
    </row>
    <row r="6" customFormat="false" ht="14.1" hidden="false" customHeight="true" outlineLevel="0" collapsed="false">
      <c r="A6" s="12" t="n">
        <v>1951</v>
      </c>
      <c r="B6" s="39" t="n">
        <v>78.95</v>
      </c>
      <c r="C6" s="17" t="n">
        <v>39.846065</v>
      </c>
      <c r="D6" s="17" t="n">
        <v>39.103935</v>
      </c>
      <c r="E6" s="17" t="n">
        <v>10.02</v>
      </c>
      <c r="F6" s="17" t="n">
        <v>68.93</v>
      </c>
      <c r="G6" s="17" t="n">
        <v>6.48</v>
      </c>
      <c r="H6" s="17" t="n">
        <v>78.95</v>
      </c>
      <c r="I6" s="40" t="n">
        <v>20.25</v>
      </c>
      <c r="J6" s="40" t="n">
        <v>12.17</v>
      </c>
      <c r="K6" s="37"/>
      <c r="L6" s="38"/>
    </row>
    <row r="7" customFormat="false" ht="14.1" hidden="false" customHeight="true" outlineLevel="0" collapsed="false">
      <c r="A7" s="12" t="n">
        <v>1952</v>
      </c>
      <c r="B7" s="39" t="n">
        <v>80.44</v>
      </c>
      <c r="C7" s="17" t="n">
        <v>40.6222</v>
      </c>
      <c r="D7" s="17" t="n">
        <v>39.8178</v>
      </c>
      <c r="E7" s="17" t="n">
        <v>11.36</v>
      </c>
      <c r="F7" s="17" t="n">
        <v>69.08</v>
      </c>
      <c r="G7" s="17" t="n">
        <v>7.39</v>
      </c>
      <c r="H7" s="17" t="n">
        <v>80.44</v>
      </c>
      <c r="I7" s="40" t="n">
        <v>19.12</v>
      </c>
      <c r="J7" s="40" t="n">
        <v>11.23</v>
      </c>
      <c r="K7" s="37"/>
      <c r="L7" s="38"/>
    </row>
    <row r="8" customFormat="false" ht="14.1" hidden="false" customHeight="true" outlineLevel="0" collapsed="false">
      <c r="A8" s="12" t="n">
        <v>1953</v>
      </c>
      <c r="B8" s="39" t="n">
        <v>85.92</v>
      </c>
      <c r="C8" s="17" t="n">
        <v>44.20584</v>
      </c>
      <c r="D8" s="17" t="n">
        <v>41.71416</v>
      </c>
      <c r="E8" s="17" t="n">
        <v>15.34</v>
      </c>
      <c r="F8" s="17" t="n">
        <v>70.58</v>
      </c>
      <c r="G8" s="17" t="n">
        <v>11.05</v>
      </c>
      <c r="H8" s="17" t="n">
        <v>85.92</v>
      </c>
      <c r="I8" s="40" t="n">
        <v>61.32</v>
      </c>
      <c r="J8" s="40" t="n">
        <v>36.23</v>
      </c>
      <c r="K8" s="37"/>
      <c r="L8" s="38"/>
    </row>
    <row r="9" customFormat="false" ht="14.1" hidden="false" customHeight="true" outlineLevel="0" collapsed="false">
      <c r="A9" s="12" t="n">
        <v>1954</v>
      </c>
      <c r="B9" s="39" t="n">
        <v>88.48</v>
      </c>
      <c r="C9" s="17" t="n">
        <v>44.708944</v>
      </c>
      <c r="D9" s="17" t="n">
        <v>43.771056</v>
      </c>
      <c r="E9" s="17" t="n">
        <v>17.06</v>
      </c>
      <c r="F9" s="17" t="n">
        <v>71.42</v>
      </c>
      <c r="G9" s="17" t="n">
        <v>12.41</v>
      </c>
      <c r="H9" s="17" t="n">
        <v>88.48</v>
      </c>
      <c r="I9" s="40" t="n">
        <v>29.71</v>
      </c>
      <c r="J9" s="40" t="n">
        <v>16.95</v>
      </c>
      <c r="K9" s="37"/>
      <c r="L9" s="38"/>
    </row>
    <row r="10" customFormat="false" ht="14.1" hidden="false" customHeight="true" outlineLevel="0" collapsed="false">
      <c r="A10" s="12" t="n">
        <v>1955</v>
      </c>
      <c r="B10" s="39" t="n">
        <v>91.49</v>
      </c>
      <c r="C10" s="17" t="n">
        <v>46.522665</v>
      </c>
      <c r="D10" s="17" t="n">
        <v>44.967335</v>
      </c>
      <c r="E10" s="17" t="n">
        <v>18.98</v>
      </c>
      <c r="F10" s="17" t="n">
        <v>72.51</v>
      </c>
      <c r="G10" s="17" t="n">
        <v>13.81</v>
      </c>
      <c r="H10" s="17" t="n">
        <v>91.49</v>
      </c>
      <c r="I10" s="17" t="n">
        <v>39.57</v>
      </c>
      <c r="J10" s="40" t="n">
        <v>23.16</v>
      </c>
      <c r="K10" s="37"/>
      <c r="L10" s="38"/>
    </row>
    <row r="11" customFormat="false" ht="14.1" hidden="false" customHeight="true" outlineLevel="0" collapsed="false">
      <c r="A11" s="12" t="n">
        <v>1956</v>
      </c>
      <c r="B11" s="39" t="n">
        <v>94.36</v>
      </c>
      <c r="C11" s="17" t="n">
        <v>48.066984</v>
      </c>
      <c r="D11" s="17" t="n">
        <v>46.293016</v>
      </c>
      <c r="E11" s="17" t="n">
        <v>21.15</v>
      </c>
      <c r="F11" s="17" t="n">
        <v>73.21</v>
      </c>
      <c r="G11" s="17" t="n">
        <v>15.28</v>
      </c>
      <c r="H11" s="17" t="n">
        <v>94.36</v>
      </c>
      <c r="I11" s="17" t="n">
        <v>24.28</v>
      </c>
      <c r="J11" s="40" t="n">
        <v>16.32</v>
      </c>
      <c r="K11" s="37"/>
      <c r="L11" s="38"/>
    </row>
    <row r="12" customFormat="false" ht="14.1" hidden="false" customHeight="true" outlineLevel="0" collapsed="false">
      <c r="A12" s="12" t="n">
        <v>1957</v>
      </c>
      <c r="B12" s="39" t="n">
        <v>97.87</v>
      </c>
      <c r="C12" s="17" t="n">
        <v>50.266032</v>
      </c>
      <c r="D12" s="17" t="n">
        <v>47.603968</v>
      </c>
      <c r="E12" s="17" t="n">
        <v>23.84</v>
      </c>
      <c r="F12" s="17" t="n">
        <v>74.03</v>
      </c>
      <c r="G12" s="17" t="n">
        <v>17.79</v>
      </c>
      <c r="H12" s="17" t="n">
        <v>97.87</v>
      </c>
      <c r="I12" s="17" t="n">
        <v>23.2</v>
      </c>
      <c r="J12" s="40" t="n">
        <v>11.99</v>
      </c>
      <c r="K12" s="37"/>
      <c r="L12" s="38"/>
    </row>
    <row r="13" customFormat="false" ht="14.1" hidden="false" customHeight="true" outlineLevel="0" collapsed="false">
      <c r="A13" s="12" t="n">
        <v>1958</v>
      </c>
      <c r="B13" s="39" t="n">
        <v>105.77</v>
      </c>
      <c r="C13" s="17" t="n">
        <v>55.761944</v>
      </c>
      <c r="D13" s="17" t="n">
        <v>50.008056</v>
      </c>
      <c r="E13" s="17" t="n">
        <v>34.25</v>
      </c>
      <c r="F13" s="17" t="n">
        <v>71.52</v>
      </c>
      <c r="G13" s="17" t="n">
        <v>23.73</v>
      </c>
      <c r="H13" s="17" t="n">
        <v>105.77</v>
      </c>
      <c r="I13" s="17" t="n">
        <v>29.43</v>
      </c>
      <c r="J13" s="40" t="n">
        <v>17.93</v>
      </c>
      <c r="K13" s="37"/>
      <c r="L13" s="38"/>
    </row>
    <row r="14" customFormat="false" ht="14.1" hidden="false" customHeight="true" outlineLevel="0" collapsed="false">
      <c r="A14" s="12" t="n">
        <v>1959</v>
      </c>
      <c r="B14" s="39" t="n">
        <v>107.23</v>
      </c>
      <c r="C14" s="17" t="n">
        <v>57.486003</v>
      </c>
      <c r="D14" s="17" t="n">
        <v>49.743997</v>
      </c>
      <c r="E14" s="17" t="n">
        <v>39.32</v>
      </c>
      <c r="F14" s="17" t="n">
        <v>67.91</v>
      </c>
      <c r="G14" s="17" t="n">
        <v>28.05</v>
      </c>
      <c r="H14" s="17" t="n">
        <v>107.23</v>
      </c>
      <c r="I14" s="17" t="n">
        <v>23.01</v>
      </c>
      <c r="J14" s="40" t="n">
        <v>10.79</v>
      </c>
      <c r="K14" s="37"/>
      <c r="L14" s="38"/>
    </row>
    <row r="15" customFormat="false" ht="14.1" hidden="false" customHeight="true" outlineLevel="0" collapsed="false">
      <c r="A15" s="12" t="n">
        <v>1960</v>
      </c>
      <c r="B15" s="39" t="n">
        <v>104.58</v>
      </c>
      <c r="C15" s="17" t="n">
        <v>55.615644</v>
      </c>
      <c r="D15" s="17" t="n">
        <v>48.964356</v>
      </c>
      <c r="E15" s="17" t="n">
        <v>38.31</v>
      </c>
      <c r="F15" s="17" t="n">
        <v>66.27</v>
      </c>
      <c r="G15" s="17" t="n">
        <v>26.5</v>
      </c>
      <c r="H15" s="17" t="n">
        <v>104.58</v>
      </c>
      <c r="I15" s="17" t="n">
        <v>20.9</v>
      </c>
      <c r="J15" s="40" t="n">
        <v>10.26</v>
      </c>
      <c r="K15" s="37"/>
      <c r="L15" s="38"/>
    </row>
    <row r="16" customFormat="false" ht="14.1" hidden="false" customHeight="true" outlineLevel="0" collapsed="false">
      <c r="A16" s="12" t="n">
        <v>1961</v>
      </c>
      <c r="B16" s="39" t="n">
        <v>103</v>
      </c>
      <c r="C16" s="17" t="n">
        <v>53.7763</v>
      </c>
      <c r="D16" s="17" t="n">
        <v>49.2237</v>
      </c>
      <c r="E16" s="17" t="n">
        <v>30.13</v>
      </c>
      <c r="F16" s="17" t="n">
        <v>72.87</v>
      </c>
      <c r="G16" s="17" t="n">
        <v>23.24</v>
      </c>
      <c r="H16" s="17" t="n">
        <v>103</v>
      </c>
      <c r="I16" s="17" t="n">
        <v>29.22</v>
      </c>
      <c r="J16" s="40" t="n">
        <v>19.83</v>
      </c>
      <c r="K16" s="37"/>
      <c r="L16" s="38"/>
    </row>
    <row r="17" customFormat="false" ht="14.1" hidden="false" customHeight="true" outlineLevel="0" collapsed="false">
      <c r="A17" s="12" t="n">
        <v>1962</v>
      </c>
      <c r="B17" s="39" t="n">
        <v>104.19</v>
      </c>
      <c r="C17" s="17" t="n">
        <v>53.939163</v>
      </c>
      <c r="D17" s="17" t="n">
        <v>50.250837</v>
      </c>
      <c r="E17" s="17" t="n">
        <v>27.08</v>
      </c>
      <c r="F17" s="17" t="n">
        <v>77.11</v>
      </c>
      <c r="G17" s="17" t="n">
        <v>21.79</v>
      </c>
      <c r="H17" s="17" t="n">
        <v>104.19</v>
      </c>
      <c r="I17" s="17" t="n">
        <v>38.87</v>
      </c>
      <c r="J17" s="40" t="n">
        <v>30.3</v>
      </c>
      <c r="K17" s="38"/>
    </row>
    <row r="18" customFormat="false" ht="14.1" hidden="false" customHeight="true" outlineLevel="0" collapsed="false">
      <c r="A18" s="12" t="n">
        <v>1963</v>
      </c>
      <c r="B18" s="39" t="n">
        <v>107.4</v>
      </c>
      <c r="C18" s="17" t="n">
        <v>55.6</v>
      </c>
      <c r="D18" s="17" t="n">
        <v>51.8</v>
      </c>
      <c r="E18" s="17" t="n">
        <v>28.07</v>
      </c>
      <c r="F18" s="17" t="n">
        <v>79.33</v>
      </c>
      <c r="G18" s="17" t="n">
        <v>22.36</v>
      </c>
      <c r="H18" s="17" t="n">
        <v>107.4</v>
      </c>
      <c r="I18" s="17" t="n">
        <v>48.6</v>
      </c>
      <c r="J18" s="40" t="n">
        <v>39.01</v>
      </c>
      <c r="K18" s="38"/>
    </row>
    <row r="19" customFormat="false" ht="14.1" hidden="false" customHeight="true" outlineLevel="0" collapsed="false">
      <c r="A19" s="12" t="n">
        <v>1964</v>
      </c>
      <c r="B19" s="39" t="n">
        <v>110.47</v>
      </c>
      <c r="C19" s="17" t="n">
        <v>57.168225</v>
      </c>
      <c r="D19" s="17" t="n">
        <v>53.301775</v>
      </c>
      <c r="E19" s="17" t="n">
        <v>28.88</v>
      </c>
      <c r="F19" s="17" t="n">
        <v>81.59</v>
      </c>
      <c r="G19" s="17" t="n">
        <v>23.07</v>
      </c>
      <c r="H19" s="17" t="n">
        <v>110.47</v>
      </c>
      <c r="I19" s="17" t="n">
        <v>40.21</v>
      </c>
      <c r="J19" s="40" t="n">
        <v>29.67</v>
      </c>
      <c r="K19" s="38"/>
    </row>
    <row r="20" customFormat="false" ht="14.1" hidden="false" customHeight="true" outlineLevel="0" collapsed="false">
      <c r="A20" s="12" t="n">
        <v>1965</v>
      </c>
      <c r="B20" s="39" t="n">
        <v>115.45</v>
      </c>
      <c r="C20" s="17" t="n">
        <v>58.99495</v>
      </c>
      <c r="D20" s="17" t="n">
        <v>56.45505</v>
      </c>
      <c r="E20" s="17" t="n">
        <v>30.11</v>
      </c>
      <c r="F20" s="17" t="n">
        <v>85.34</v>
      </c>
      <c r="G20" s="17" t="n">
        <v>23.84</v>
      </c>
      <c r="H20" s="17" t="n">
        <v>115.45</v>
      </c>
      <c r="I20" s="40" t="n">
        <v>31.74</v>
      </c>
      <c r="J20" s="40" t="n">
        <v>23</v>
      </c>
      <c r="K20" s="38"/>
    </row>
    <row r="21" customFormat="false" ht="14.1" hidden="false" customHeight="true" outlineLevel="0" collapsed="false">
      <c r="A21" s="12" t="n">
        <v>1966</v>
      </c>
      <c r="B21" s="39" t="n">
        <v>119.43</v>
      </c>
      <c r="C21" s="17" t="n">
        <v>61.936398</v>
      </c>
      <c r="D21" s="17" t="n">
        <v>57.493602</v>
      </c>
      <c r="E21" s="17" t="n">
        <v>31.23</v>
      </c>
      <c r="F21" s="17" t="n">
        <v>88.2</v>
      </c>
      <c r="G21" s="17" t="n">
        <v>24.69</v>
      </c>
      <c r="H21" s="17" t="n">
        <v>119.43</v>
      </c>
      <c r="I21" s="40" t="n">
        <v>34.76</v>
      </c>
      <c r="J21" s="40" t="n">
        <v>26.75</v>
      </c>
      <c r="K21" s="38"/>
    </row>
    <row r="22" customFormat="false" ht="14.1" hidden="false" customHeight="true" outlineLevel="0" collapsed="false">
      <c r="A22" s="12" t="n">
        <v>1967</v>
      </c>
      <c r="B22" s="39" t="n">
        <v>121.72</v>
      </c>
      <c r="C22" s="17" t="n">
        <v>62.74666</v>
      </c>
      <c r="D22" s="17" t="n">
        <v>58.97334</v>
      </c>
      <c r="E22" s="17" t="n">
        <v>30.82</v>
      </c>
      <c r="F22" s="17" t="n">
        <v>90.9</v>
      </c>
      <c r="G22" s="17" t="n">
        <v>25.54</v>
      </c>
      <c r="H22" s="17" t="n">
        <v>121.72</v>
      </c>
      <c r="I22" s="40" t="n">
        <v>32.82</v>
      </c>
      <c r="J22" s="40" t="n">
        <v>26.45</v>
      </c>
      <c r="K22" s="38"/>
    </row>
    <row r="23" customFormat="false" ht="14.1" hidden="false" customHeight="true" outlineLevel="0" collapsed="false">
      <c r="A23" s="12" t="n">
        <v>1968</v>
      </c>
      <c r="B23" s="39" t="n">
        <v>127.16</v>
      </c>
      <c r="C23" s="17" t="n">
        <v>65.627276</v>
      </c>
      <c r="D23" s="17" t="n">
        <v>61.532724</v>
      </c>
      <c r="E23" s="17" t="n">
        <v>32.99</v>
      </c>
      <c r="F23" s="17" t="n">
        <v>94.17</v>
      </c>
      <c r="G23" s="17" t="n">
        <v>26.13</v>
      </c>
      <c r="H23" s="17" t="n">
        <v>127.16</v>
      </c>
      <c r="I23" s="40" t="n">
        <v>37.94</v>
      </c>
      <c r="J23" s="40" t="n">
        <v>31.66</v>
      </c>
      <c r="K23" s="38"/>
    </row>
    <row r="24" customFormat="false" ht="14.1" hidden="false" customHeight="true" outlineLevel="0" collapsed="false">
      <c r="A24" s="12" t="n">
        <v>1969</v>
      </c>
      <c r="B24" s="39" t="n">
        <v>131.17</v>
      </c>
      <c r="C24" s="17" t="n">
        <v>67.9</v>
      </c>
      <c r="D24" s="17" t="n">
        <v>63.27</v>
      </c>
      <c r="E24" s="17" t="n">
        <v>32.99</v>
      </c>
      <c r="F24" s="17" t="n">
        <v>98.18</v>
      </c>
      <c r="G24" s="17" t="n">
        <v>26.38</v>
      </c>
      <c r="H24" s="17" t="n">
        <v>131.17</v>
      </c>
      <c r="I24" s="40" t="n">
        <v>35.4</v>
      </c>
      <c r="J24" s="40" t="n">
        <v>29.14</v>
      </c>
      <c r="K24" s="38"/>
    </row>
    <row r="25" customFormat="false" ht="14.1" hidden="false" customHeight="true" outlineLevel="0" collapsed="false">
      <c r="A25" s="12" t="n">
        <v>1970</v>
      </c>
      <c r="B25" s="39" t="n">
        <v>138.08</v>
      </c>
      <c r="C25" s="17" t="n">
        <v>73.099552</v>
      </c>
      <c r="D25" s="17" t="n">
        <v>64.980448</v>
      </c>
      <c r="E25" s="17" t="n">
        <v>37.7</v>
      </c>
      <c r="F25" s="17" t="n">
        <v>100.38</v>
      </c>
      <c r="G25" s="17" t="n">
        <v>28.59</v>
      </c>
      <c r="H25" s="17" t="n">
        <v>138.08</v>
      </c>
      <c r="I25" s="40" t="n">
        <v>31.88</v>
      </c>
      <c r="J25" s="17" t="n">
        <v>25.35</v>
      </c>
      <c r="K25" s="38"/>
    </row>
    <row r="26" customFormat="false" ht="14.1" hidden="false" customHeight="true" outlineLevel="0" collapsed="false">
      <c r="A26" s="12" t="n">
        <v>1971</v>
      </c>
      <c r="B26" s="39" t="n">
        <v>142.57</v>
      </c>
      <c r="C26" s="17" t="n">
        <v>74.7</v>
      </c>
      <c r="D26" s="17" t="n">
        <v>67.87</v>
      </c>
      <c r="E26" s="17" t="n">
        <v>40.17</v>
      </c>
      <c r="F26" s="17" t="n">
        <v>102.4</v>
      </c>
      <c r="G26" s="17" t="n">
        <v>31.17</v>
      </c>
      <c r="H26" s="17" t="n">
        <v>142.57</v>
      </c>
      <c r="I26" s="40" t="n">
        <v>29.43</v>
      </c>
      <c r="J26" s="17" t="n">
        <v>22.84</v>
      </c>
      <c r="K26" s="38"/>
    </row>
    <row r="27" customFormat="false" ht="14.1" hidden="false" customHeight="true" outlineLevel="0" collapsed="false">
      <c r="A27" s="12" t="n">
        <v>1972</v>
      </c>
      <c r="B27" s="39" t="n">
        <v>147.47</v>
      </c>
      <c r="C27" s="17" t="n">
        <v>77.49</v>
      </c>
      <c r="D27" s="17" t="n">
        <v>69.98</v>
      </c>
      <c r="E27" s="17" t="n">
        <v>41.78</v>
      </c>
      <c r="F27" s="17" t="n">
        <v>105.69</v>
      </c>
      <c r="G27" s="17" t="n">
        <v>32.4</v>
      </c>
      <c r="H27" s="17" t="n">
        <v>147.47</v>
      </c>
      <c r="I27" s="40" t="n">
        <v>29.49</v>
      </c>
      <c r="J27" s="17" t="n">
        <v>21.85</v>
      </c>
      <c r="K27" s="38"/>
    </row>
    <row r="28" customFormat="false" ht="14.1" hidden="false" customHeight="true" outlineLevel="0" collapsed="false">
      <c r="A28" s="12" t="n">
        <v>1973</v>
      </c>
      <c r="B28" s="39" t="n">
        <v>151.44</v>
      </c>
      <c r="C28" s="17" t="n">
        <v>79.536288</v>
      </c>
      <c r="D28" s="17" t="n">
        <v>71.903712</v>
      </c>
      <c r="E28" s="17" t="n">
        <v>41.8</v>
      </c>
      <c r="F28" s="17" t="n">
        <v>109.64</v>
      </c>
      <c r="G28" s="17" t="n">
        <v>32.74</v>
      </c>
      <c r="H28" s="17" t="n">
        <v>151.44</v>
      </c>
      <c r="I28" s="17" t="n">
        <v>25.09</v>
      </c>
      <c r="J28" s="17" t="n">
        <v>18.63</v>
      </c>
      <c r="K28" s="38"/>
    </row>
    <row r="29" customFormat="false" ht="14.1" hidden="false" customHeight="true" outlineLevel="0" collapsed="false">
      <c r="A29" s="12" t="n">
        <v>1974</v>
      </c>
      <c r="B29" s="39" t="n">
        <v>154.79</v>
      </c>
      <c r="C29" s="17" t="n">
        <v>81.404061</v>
      </c>
      <c r="D29" s="17" t="n">
        <v>73.385939</v>
      </c>
      <c r="E29" s="17" t="n">
        <v>42.16</v>
      </c>
      <c r="F29" s="17" t="n">
        <v>112.63</v>
      </c>
      <c r="G29" s="17" t="n">
        <v>32.9</v>
      </c>
      <c r="H29" s="17" t="n">
        <v>154.79</v>
      </c>
      <c r="I29" s="17" t="n">
        <v>21.39</v>
      </c>
      <c r="J29" s="17" t="n">
        <v>14.76</v>
      </c>
      <c r="K29" s="38"/>
    </row>
    <row r="30" customFormat="false" ht="14.1" hidden="false" customHeight="true" outlineLevel="0" collapsed="false">
      <c r="A30" s="12" t="n">
        <v>1975</v>
      </c>
      <c r="B30" s="39" t="n">
        <v>158.69</v>
      </c>
      <c r="C30" s="17" t="n">
        <v>83.550285</v>
      </c>
      <c r="D30" s="17" t="n">
        <v>75.139715</v>
      </c>
      <c r="E30" s="17" t="n">
        <v>44.34</v>
      </c>
      <c r="F30" s="17" t="n">
        <v>114.35</v>
      </c>
      <c r="G30" s="17" t="n">
        <v>34.3</v>
      </c>
      <c r="H30" s="17" t="n">
        <v>158.69</v>
      </c>
      <c r="I30" s="17" t="n">
        <v>21.3</v>
      </c>
      <c r="J30" s="17" t="n">
        <v>14.64</v>
      </c>
      <c r="K30" s="38"/>
    </row>
    <row r="31" customFormat="false" ht="14.1" hidden="false" customHeight="true" outlineLevel="0" collapsed="false">
      <c r="A31" s="12" t="n">
        <v>1976</v>
      </c>
      <c r="B31" s="39" t="n">
        <v>161.32</v>
      </c>
      <c r="C31" s="17" t="n">
        <v>84.822056</v>
      </c>
      <c r="D31" s="17" t="n">
        <v>76.497944</v>
      </c>
      <c r="E31" s="17" t="n">
        <v>45.21</v>
      </c>
      <c r="F31" s="17" t="n">
        <v>116.11</v>
      </c>
      <c r="G31" s="17" t="n">
        <v>35.12</v>
      </c>
      <c r="H31" s="17" t="n">
        <v>161.32</v>
      </c>
      <c r="I31" s="17" t="n">
        <v>18.46</v>
      </c>
      <c r="J31" s="17" t="n">
        <v>12.22</v>
      </c>
      <c r="K31" s="38"/>
    </row>
    <row r="32" customFormat="false" ht="14.1" hidden="false" customHeight="true" outlineLevel="0" collapsed="false">
      <c r="A32" s="12" t="n">
        <v>1977</v>
      </c>
      <c r="B32" s="39" t="n">
        <v>164.21</v>
      </c>
      <c r="C32" s="17" t="n">
        <v>86.193829</v>
      </c>
      <c r="D32" s="17" t="n">
        <v>78.016171</v>
      </c>
      <c r="E32" s="17" t="n">
        <v>47.21</v>
      </c>
      <c r="F32" s="17" t="n">
        <v>117</v>
      </c>
      <c r="G32" s="17" t="n">
        <v>36.41</v>
      </c>
      <c r="H32" s="17" t="n">
        <v>164.21</v>
      </c>
      <c r="I32" s="17" t="n">
        <v>18.05</v>
      </c>
      <c r="J32" s="17" t="n">
        <v>11.41</v>
      </c>
      <c r="K32" s="38"/>
      <c r="L32" s="41"/>
    </row>
    <row r="33" customFormat="false" ht="14.25" hidden="false" customHeight="false" outlineLevel="0" collapsed="false">
      <c r="A33" s="12" t="n">
        <v>1978</v>
      </c>
      <c r="B33" s="39" t="n">
        <v>166.68</v>
      </c>
      <c r="C33" s="17" t="n">
        <v>85.68</v>
      </c>
      <c r="D33" s="17" t="n">
        <v>81</v>
      </c>
      <c r="E33" s="17" t="n">
        <v>50.01</v>
      </c>
      <c r="F33" s="17" t="n">
        <v>116.67</v>
      </c>
      <c r="G33" s="17" t="n">
        <v>37.41</v>
      </c>
      <c r="H33" s="17" t="n">
        <v>166.68</v>
      </c>
      <c r="I33" s="17" t="n">
        <v>16.69</v>
      </c>
      <c r="J33" s="17" t="n">
        <v>10.5</v>
      </c>
      <c r="K33" s="38"/>
      <c r="L33" s="42"/>
    </row>
    <row r="34" customFormat="false" ht="14.25" hidden="false" customHeight="false" outlineLevel="0" collapsed="false">
      <c r="A34" s="12" t="n">
        <v>1979</v>
      </c>
      <c r="B34" s="39" t="n">
        <v>169.42</v>
      </c>
      <c r="C34" s="40" t="n">
        <v>88.72</v>
      </c>
      <c r="D34" s="17" t="n">
        <v>80.7</v>
      </c>
      <c r="E34" s="17" t="n">
        <v>50.83</v>
      </c>
      <c r="F34" s="17" t="n">
        <v>118.59</v>
      </c>
      <c r="G34" s="17" t="n">
        <v>39.14</v>
      </c>
      <c r="H34" s="17" t="n">
        <v>169.42</v>
      </c>
      <c r="I34" s="17" t="n">
        <v>18.37</v>
      </c>
      <c r="J34" s="17" t="n">
        <v>12.25</v>
      </c>
      <c r="K34" s="38"/>
      <c r="L34" s="42"/>
    </row>
    <row r="35" customFormat="false" ht="14.25" hidden="false" customHeight="false" outlineLevel="0" collapsed="false">
      <c r="A35" s="12" t="n">
        <v>1980</v>
      </c>
      <c r="B35" s="39" t="n">
        <v>172.41</v>
      </c>
      <c r="C35" s="40" t="n">
        <v>90.13</v>
      </c>
      <c r="D35" s="17" t="n">
        <v>82.28</v>
      </c>
      <c r="E35" s="17" t="n">
        <v>52.59</v>
      </c>
      <c r="F35" s="17" t="n">
        <v>119.82</v>
      </c>
      <c r="G35" s="17" t="n">
        <v>40.23</v>
      </c>
      <c r="H35" s="17" t="n">
        <v>172.41</v>
      </c>
      <c r="I35" s="17" t="n">
        <v>16.67</v>
      </c>
      <c r="J35" s="17" t="n">
        <v>10.75</v>
      </c>
      <c r="K35" s="38"/>
      <c r="L35" s="42"/>
    </row>
    <row r="36" customFormat="false" ht="14.25" hidden="false" customHeight="false" outlineLevel="0" collapsed="false">
      <c r="A36" s="12" t="n">
        <v>1981</v>
      </c>
      <c r="B36" s="39" t="n">
        <v>176.21</v>
      </c>
      <c r="C36" s="40" t="n">
        <v>92.03</v>
      </c>
      <c r="D36" s="17" t="n">
        <v>84.18</v>
      </c>
      <c r="E36" s="17" t="n">
        <v>54.62</v>
      </c>
      <c r="F36" s="17" t="n">
        <v>121.59</v>
      </c>
      <c r="G36" s="17" t="n">
        <v>41.14</v>
      </c>
      <c r="H36" s="17" t="n">
        <v>176.21</v>
      </c>
      <c r="I36" s="17" t="n">
        <v>18.47</v>
      </c>
      <c r="J36" s="17" t="n">
        <v>12.89</v>
      </c>
      <c r="K36" s="38"/>
      <c r="L36" s="42"/>
    </row>
    <row r="37" customFormat="false" ht="14.25" hidden="false" customHeight="false" outlineLevel="0" collapsed="false">
      <c r="A37" s="12" t="n">
        <v>1982</v>
      </c>
      <c r="B37" s="39" t="n">
        <v>179.57</v>
      </c>
      <c r="C37" s="40" t="n">
        <v>93.41</v>
      </c>
      <c r="D37" s="17" t="n">
        <v>86.16</v>
      </c>
      <c r="E37" s="17" t="n">
        <v>57.46</v>
      </c>
      <c r="F37" s="17" t="n">
        <v>122.11</v>
      </c>
      <c r="G37" s="17" t="n">
        <v>42.26</v>
      </c>
      <c r="H37" s="17" t="n">
        <v>179.57</v>
      </c>
      <c r="I37" s="17" t="n">
        <v>17.32</v>
      </c>
      <c r="J37" s="17" t="n">
        <v>11.61</v>
      </c>
      <c r="K37" s="38"/>
      <c r="L37" s="42"/>
    </row>
    <row r="38" customFormat="false" ht="14.25" hidden="false" customHeight="false" outlineLevel="0" collapsed="false">
      <c r="A38" s="12" t="n">
        <v>1983</v>
      </c>
      <c r="B38" s="39" t="n">
        <v>181.63</v>
      </c>
      <c r="C38" s="40" t="n">
        <v>95.05</v>
      </c>
      <c r="D38" s="17" t="n">
        <v>86.58</v>
      </c>
      <c r="E38" s="17" t="n">
        <v>58.1216</v>
      </c>
      <c r="F38" s="17" t="n">
        <v>123.5084</v>
      </c>
      <c r="G38" s="17" t="n">
        <v>42.95</v>
      </c>
      <c r="H38" s="17" t="n">
        <v>181.63</v>
      </c>
      <c r="I38" s="17" t="n">
        <v>14.94</v>
      </c>
      <c r="J38" s="17" t="n">
        <v>8.89</v>
      </c>
      <c r="K38" s="38"/>
      <c r="L38" s="42"/>
    </row>
    <row r="39" customFormat="false" ht="14.25" hidden="false" customHeight="false" outlineLevel="0" collapsed="false">
      <c r="A39" s="12" t="n">
        <v>1984</v>
      </c>
      <c r="B39" s="39" t="n">
        <v>184.16</v>
      </c>
      <c r="C39" s="40" t="n">
        <v>96.22</v>
      </c>
      <c r="D39" s="17" t="n">
        <v>87.94</v>
      </c>
      <c r="E39" s="17" t="n">
        <v>60.7728</v>
      </c>
      <c r="F39" s="17" t="n">
        <v>123.3872</v>
      </c>
      <c r="G39" s="17" t="n">
        <v>43.52</v>
      </c>
      <c r="H39" s="17" t="n">
        <v>184.16</v>
      </c>
      <c r="I39" s="17" t="n">
        <v>13.16</v>
      </c>
      <c r="J39" s="17" t="n">
        <v>7.44</v>
      </c>
      <c r="K39" s="38"/>
      <c r="L39" s="42"/>
    </row>
    <row r="40" customFormat="false" ht="14.25" hidden="false" customHeight="false" outlineLevel="0" collapsed="false">
      <c r="A40" s="12" t="n">
        <v>1985</v>
      </c>
      <c r="B40" s="39" t="n">
        <v>188.73</v>
      </c>
      <c r="C40" s="40" t="n">
        <v>98.48</v>
      </c>
      <c r="D40" s="17" t="n">
        <v>90.25</v>
      </c>
      <c r="E40" s="17" t="n">
        <v>64.1682</v>
      </c>
      <c r="F40" s="17" t="n">
        <v>124.5618</v>
      </c>
      <c r="G40" s="17" t="n">
        <v>45.19</v>
      </c>
      <c r="H40" s="17" t="n">
        <v>188.73</v>
      </c>
      <c r="I40" s="17" t="n">
        <v>12.58</v>
      </c>
      <c r="J40" s="17" t="n">
        <v>7.15</v>
      </c>
      <c r="K40" s="38"/>
      <c r="L40" s="42"/>
    </row>
    <row r="41" customFormat="false" ht="14.25" hidden="false" customHeight="false" outlineLevel="0" collapsed="false">
      <c r="A41" s="12" t="n">
        <v>1986</v>
      </c>
      <c r="B41" s="39" t="n">
        <v>192.13</v>
      </c>
      <c r="C41" s="40" t="n">
        <v>101.12</v>
      </c>
      <c r="D41" s="17" t="n">
        <v>91.01</v>
      </c>
      <c r="E41" s="17" t="n">
        <v>67.2455</v>
      </c>
      <c r="F41" s="17" t="n">
        <v>124.8845</v>
      </c>
      <c r="G41" s="17" t="n">
        <v>46</v>
      </c>
      <c r="H41" s="17" t="n">
        <v>190.56</v>
      </c>
      <c r="I41" s="17" t="n">
        <v>13.35</v>
      </c>
      <c r="J41" s="17" t="n">
        <v>7.74</v>
      </c>
      <c r="K41" s="38"/>
      <c r="L41" s="42"/>
    </row>
    <row r="42" customFormat="false" ht="14.25" hidden="false" customHeight="false" outlineLevel="0" collapsed="false">
      <c r="A42" s="12" t="n">
        <v>1987</v>
      </c>
      <c r="B42" s="39" t="n">
        <v>195.69</v>
      </c>
      <c r="C42" s="40" t="n">
        <v>102.14</v>
      </c>
      <c r="D42" s="17" t="n">
        <v>93.55</v>
      </c>
      <c r="E42" s="17" t="n">
        <v>70.4484</v>
      </c>
      <c r="F42" s="17" t="n">
        <v>125.2416</v>
      </c>
      <c r="G42" s="17" t="n">
        <v>48.01</v>
      </c>
      <c r="H42" s="17" t="n">
        <v>192.46</v>
      </c>
      <c r="I42" s="17" t="n">
        <v>14.83</v>
      </c>
      <c r="J42" s="17" t="n">
        <v>9.72</v>
      </c>
      <c r="K42" s="38"/>
    </row>
    <row r="43" customFormat="false" ht="14.25" hidden="false" customHeight="false" outlineLevel="0" collapsed="false">
      <c r="A43" s="12" t="n">
        <v>1988</v>
      </c>
      <c r="B43" s="39" t="n">
        <v>199.79</v>
      </c>
      <c r="C43" s="40" t="n">
        <v>104.36</v>
      </c>
      <c r="D43" s="17" t="n">
        <v>95.43</v>
      </c>
      <c r="E43" s="17" t="n">
        <v>73.9223</v>
      </c>
      <c r="F43" s="17" t="n">
        <v>125.8677</v>
      </c>
      <c r="G43" s="17" t="n">
        <v>49.51</v>
      </c>
      <c r="H43" s="17" t="n">
        <v>194.32</v>
      </c>
      <c r="I43" s="17" t="n">
        <v>14.75</v>
      </c>
      <c r="J43" s="17" t="n">
        <v>9.25</v>
      </c>
      <c r="K43" s="38"/>
    </row>
    <row r="44" customFormat="false" ht="14.25" hidden="false" customHeight="false" outlineLevel="0" collapsed="false">
      <c r="A44" s="12" t="n">
        <v>1989</v>
      </c>
      <c r="B44" s="39" t="n">
        <v>202.81</v>
      </c>
      <c r="C44" s="40" t="n">
        <v>106.14</v>
      </c>
      <c r="D44" s="17" t="n">
        <v>96.67</v>
      </c>
      <c r="E44" s="17" t="n">
        <v>77.0678</v>
      </c>
      <c r="F44" s="17" t="n">
        <v>125.7422</v>
      </c>
      <c r="G44" s="17" t="n">
        <v>50.532</v>
      </c>
      <c r="H44" s="17" t="n">
        <v>195.48</v>
      </c>
      <c r="I44" s="17" t="n">
        <v>12.15</v>
      </c>
      <c r="J44" s="17" t="n">
        <v>7.07</v>
      </c>
      <c r="K44" s="38"/>
    </row>
    <row r="45" customFormat="false" ht="14.25" hidden="false" customHeight="false" outlineLevel="0" collapsed="false">
      <c r="A45" s="12" t="n">
        <v>1990</v>
      </c>
      <c r="B45" s="39" t="n">
        <v>211.52</v>
      </c>
      <c r="C45" s="17" t="n">
        <v>107.69</v>
      </c>
      <c r="D45" s="17" t="n">
        <v>103.83</v>
      </c>
      <c r="E45" s="17" t="n">
        <v>82.4928</v>
      </c>
      <c r="F45" s="17" t="n">
        <v>129.0272</v>
      </c>
      <c r="G45" s="17" t="n">
        <v>51.39</v>
      </c>
      <c r="H45" s="17" t="n">
        <v>197.35</v>
      </c>
      <c r="I45" s="17" t="n">
        <v>19.39</v>
      </c>
      <c r="J45" s="17" t="n">
        <v>14.24</v>
      </c>
      <c r="K45" s="38"/>
    </row>
    <row r="46" customFormat="false" ht="14.25" hidden="false" customHeight="false" outlineLevel="0" collapsed="false">
      <c r="A46" s="12" t="n">
        <v>1991</v>
      </c>
      <c r="B46" s="39" t="n">
        <v>216.37</v>
      </c>
      <c r="C46" s="17" t="n">
        <v>109.21</v>
      </c>
      <c r="D46" s="17" t="n">
        <v>107.16</v>
      </c>
      <c r="E46" s="17" t="n">
        <v>86.548</v>
      </c>
      <c r="F46" s="17" t="n">
        <v>129.822</v>
      </c>
      <c r="G46" s="17" t="n">
        <v>52.29</v>
      </c>
      <c r="H46" s="17" t="n">
        <v>199.25</v>
      </c>
      <c r="I46" s="17" t="n">
        <v>17.23</v>
      </c>
      <c r="J46" s="17" t="n">
        <v>12.46</v>
      </c>
      <c r="K46" s="38"/>
    </row>
    <row r="47" customFormat="false" ht="14.25" hidden="false" customHeight="false" outlineLevel="0" collapsed="false">
      <c r="A47" s="12" t="n">
        <v>1992</v>
      </c>
      <c r="B47" s="39" t="n">
        <v>219.65</v>
      </c>
      <c r="C47" s="17" t="n">
        <v>113.51</v>
      </c>
      <c r="D47" s="17" t="n">
        <v>106.14</v>
      </c>
      <c r="E47" s="17" t="n">
        <v>90.0565</v>
      </c>
      <c r="F47" s="17" t="n">
        <v>129.5935</v>
      </c>
      <c r="G47" s="17" t="n">
        <v>53.08</v>
      </c>
      <c r="H47" s="17" t="n">
        <v>200.88</v>
      </c>
      <c r="I47" s="17" t="n">
        <v>16.08</v>
      </c>
      <c r="J47" s="17" t="n">
        <v>11.2</v>
      </c>
      <c r="K47" s="38"/>
    </row>
    <row r="48" customFormat="false" ht="14.25" hidden="false" customHeight="false" outlineLevel="0" collapsed="false">
      <c r="A48" s="12" t="n">
        <v>1993</v>
      </c>
      <c r="B48" s="39" t="n">
        <v>226.65</v>
      </c>
      <c r="C48" s="17" t="n">
        <v>115.91</v>
      </c>
      <c r="D48" s="17" t="n">
        <v>110.74</v>
      </c>
      <c r="E48" s="17" t="n">
        <v>95.193</v>
      </c>
      <c r="F48" s="17" t="n">
        <v>131.457</v>
      </c>
      <c r="G48" s="17" t="n">
        <v>57.01</v>
      </c>
      <c r="H48" s="17" t="n">
        <v>212.86</v>
      </c>
      <c r="I48" s="17" t="n">
        <v>18.63</v>
      </c>
      <c r="J48" s="17" t="n">
        <v>14.03</v>
      </c>
      <c r="K48" s="38"/>
    </row>
    <row r="49" customFormat="false" ht="14.25" hidden="false" customHeight="false" outlineLevel="0" collapsed="false">
      <c r="A49" s="12" t="n">
        <v>1994</v>
      </c>
      <c r="B49" s="39" t="n">
        <v>231.39</v>
      </c>
      <c r="C49" s="17" t="n">
        <v>118.69</v>
      </c>
      <c r="D49" s="17" t="n">
        <v>112.7</v>
      </c>
      <c r="E49" s="17" t="n">
        <v>99.4977</v>
      </c>
      <c r="F49" s="17" t="n">
        <v>131.8923</v>
      </c>
      <c r="G49" s="17" t="n">
        <v>58.69</v>
      </c>
      <c r="H49" s="17" t="n">
        <v>213.89</v>
      </c>
      <c r="I49" s="17" t="n">
        <v>17</v>
      </c>
      <c r="J49" s="17" t="n">
        <v>13.11</v>
      </c>
      <c r="K49" s="38"/>
    </row>
    <row r="50" customFormat="false" ht="14.25" hidden="false" customHeight="false" outlineLevel="0" collapsed="false">
      <c r="A50" s="12" t="n">
        <v>1995</v>
      </c>
      <c r="B50" s="39" t="n">
        <v>235.46</v>
      </c>
      <c r="C50" s="17" t="n">
        <v>121.34</v>
      </c>
      <c r="D50" s="17" t="n">
        <v>114.12</v>
      </c>
      <c r="E50" s="17" t="n">
        <v>103.6024</v>
      </c>
      <c r="F50" s="17" t="n">
        <v>131.8576</v>
      </c>
      <c r="G50" s="17" t="n">
        <v>61.81</v>
      </c>
      <c r="H50" s="17" t="n">
        <v>215.36</v>
      </c>
      <c r="I50" s="17" t="n">
        <v>15.96</v>
      </c>
      <c r="J50" s="17" t="n">
        <v>12.14</v>
      </c>
      <c r="K50" s="38"/>
    </row>
    <row r="51" customFormat="false" ht="14.25" hidden="false" customHeight="false" outlineLevel="0" collapsed="false">
      <c r="A51" s="12" t="n">
        <v>1996</v>
      </c>
      <c r="B51" s="39" t="n">
        <v>237.86</v>
      </c>
      <c r="C51" s="17" t="n">
        <v>122.54</v>
      </c>
      <c r="D51" s="17" t="n">
        <v>115.32</v>
      </c>
      <c r="E51" s="17" t="n">
        <v>107.037</v>
      </c>
      <c r="F51" s="17" t="n">
        <v>130.823</v>
      </c>
      <c r="G51" s="17" t="n">
        <v>62.65</v>
      </c>
      <c r="H51" s="17" t="n">
        <v>216.45</v>
      </c>
      <c r="I51" s="17" t="n">
        <v>11.95</v>
      </c>
      <c r="J51" s="17" t="n">
        <v>7.35</v>
      </c>
      <c r="K51" s="38"/>
    </row>
    <row r="52" customFormat="false" ht="14.25" hidden="false" customHeight="false" outlineLevel="0" collapsed="false">
      <c r="A52" s="12" t="n">
        <v>1997</v>
      </c>
      <c r="B52" s="39" t="n">
        <v>240.12</v>
      </c>
      <c r="C52" s="17" t="n">
        <v>126.48</v>
      </c>
      <c r="D52" s="17" t="n">
        <v>113.64</v>
      </c>
      <c r="E52" s="17" t="n">
        <v>111.7018</v>
      </c>
      <c r="F52" s="17" t="n">
        <v>128.4182</v>
      </c>
      <c r="G52" s="17" t="n">
        <v>63.8</v>
      </c>
      <c r="H52" s="17" t="n">
        <v>218.99</v>
      </c>
      <c r="I52" s="17" t="n">
        <v>11.01</v>
      </c>
      <c r="J52" s="17" t="n">
        <v>6.9</v>
      </c>
      <c r="K52" s="38"/>
    </row>
    <row r="53" customFormat="false" ht="14.25" hidden="false" customHeight="false" outlineLevel="0" collapsed="false">
      <c r="A53" s="12" t="n">
        <v>1998</v>
      </c>
      <c r="B53" s="39" t="n">
        <v>243.58</v>
      </c>
      <c r="C53" s="17" t="n">
        <v>129.15</v>
      </c>
      <c r="D53" s="17" t="n">
        <v>114.43</v>
      </c>
      <c r="E53" s="17" t="n">
        <v>116.0947</v>
      </c>
      <c r="F53" s="17" t="n">
        <v>127.4853</v>
      </c>
      <c r="G53" s="17" t="n">
        <v>64.21</v>
      </c>
      <c r="H53" s="17" t="n">
        <v>224.09</v>
      </c>
      <c r="I53" s="17" t="n">
        <v>10.43</v>
      </c>
      <c r="J53" s="17" t="n">
        <v>6.3</v>
      </c>
      <c r="K53" s="38"/>
    </row>
    <row r="54" customFormat="false" ht="14.25" hidden="false" customHeight="false" outlineLevel="0" collapsed="false">
      <c r="A54" s="12" t="n">
        <v>1999</v>
      </c>
      <c r="B54" s="39" t="n">
        <v>245.86</v>
      </c>
      <c r="C54" s="17" t="n">
        <v>129.76</v>
      </c>
      <c r="D54" s="17" t="n">
        <v>116.1</v>
      </c>
      <c r="E54" s="17" t="n">
        <v>121.23</v>
      </c>
      <c r="F54" s="17" t="n">
        <v>124.63</v>
      </c>
      <c r="G54" s="17" t="n">
        <v>64.18</v>
      </c>
      <c r="H54" s="17" t="n">
        <v>232.18</v>
      </c>
      <c r="I54" s="17" t="n">
        <v>10.19</v>
      </c>
      <c r="J54" s="17" t="n">
        <v>6.19</v>
      </c>
      <c r="K54" s="38"/>
    </row>
    <row r="55" customFormat="false" ht="14.25" hidden="false" customHeight="false" outlineLevel="0" collapsed="false">
      <c r="A55" s="12" t="n">
        <v>2000</v>
      </c>
      <c r="B55" s="39" t="n">
        <v>247.82</v>
      </c>
      <c r="C55" s="17" t="n">
        <v>130.17</v>
      </c>
      <c r="D55" s="17" t="n">
        <v>117.65</v>
      </c>
      <c r="E55" s="17" t="n">
        <v>122.14</v>
      </c>
      <c r="F55" s="17" t="n">
        <v>125.68</v>
      </c>
      <c r="G55" s="17" t="n">
        <v>65.75</v>
      </c>
      <c r="H55" s="17" t="n">
        <v>234.95</v>
      </c>
      <c r="I55" s="17" t="n">
        <v>8.26</v>
      </c>
      <c r="J55" s="17" t="n">
        <v>4.3</v>
      </c>
      <c r="K55" s="38"/>
    </row>
    <row r="56" customFormat="false" ht="14.25" hidden="false" customHeight="false" outlineLevel="0" collapsed="false">
      <c r="A56" s="12" t="n">
        <v>2001</v>
      </c>
      <c r="B56" s="39" t="n">
        <v>248.87</v>
      </c>
      <c r="C56" s="17" t="n">
        <v>130.73</v>
      </c>
      <c r="D56" s="17" t="n">
        <v>118.14</v>
      </c>
      <c r="E56" s="17" t="n">
        <v>122.67</v>
      </c>
      <c r="F56" s="17" t="n">
        <v>126.2</v>
      </c>
      <c r="G56" s="17" t="n">
        <v>65.75</v>
      </c>
      <c r="H56" s="17" t="n">
        <v>235.93</v>
      </c>
      <c r="I56" s="17" t="n">
        <v>8.97</v>
      </c>
      <c r="J56" s="17" t="n">
        <v>4.2</v>
      </c>
      <c r="K56" s="38"/>
    </row>
    <row r="57" customFormat="false" ht="14.25" hidden="false" customHeight="false" outlineLevel="0" collapsed="false">
      <c r="A57" s="12" t="n">
        <v>2002</v>
      </c>
      <c r="B57" s="39" t="n">
        <v>249.83</v>
      </c>
      <c r="C57" s="17" t="n">
        <v>131.13</v>
      </c>
      <c r="D57" s="17" t="n">
        <v>118.7</v>
      </c>
      <c r="E57" s="17" t="n">
        <v>123.66</v>
      </c>
      <c r="F57" s="17" t="n">
        <v>126.17</v>
      </c>
      <c r="G57" s="17" t="n">
        <v>66.1</v>
      </c>
      <c r="H57" s="17" t="n">
        <v>236.84</v>
      </c>
      <c r="I57" s="17" t="n">
        <v>7.87</v>
      </c>
      <c r="J57" s="17" t="n">
        <v>3.85</v>
      </c>
      <c r="K57" s="38"/>
    </row>
    <row r="58" customFormat="false" ht="14.25" hidden="false" customHeight="false" outlineLevel="0" collapsed="false">
      <c r="A58" s="12" t="n">
        <v>2003</v>
      </c>
      <c r="B58" s="39" t="n">
        <v>250.82</v>
      </c>
      <c r="C58" s="17" t="n">
        <v>131.69</v>
      </c>
      <c r="D58" s="17" t="n">
        <v>119.13</v>
      </c>
      <c r="E58" s="17" t="n">
        <v>124.41</v>
      </c>
      <c r="F58" s="17" t="n">
        <v>126.41</v>
      </c>
      <c r="G58" s="17" t="n">
        <v>66.37</v>
      </c>
      <c r="H58" s="17" t="n">
        <v>237.77</v>
      </c>
      <c r="I58" s="17" t="n">
        <v>7.83</v>
      </c>
      <c r="J58" s="17" t="n">
        <v>3.97</v>
      </c>
      <c r="K58" s="38"/>
    </row>
    <row r="59" customFormat="false" ht="14.25" hidden="false" customHeight="false" outlineLevel="0" collapsed="false">
      <c r="A59" s="12" t="n">
        <v>2004</v>
      </c>
      <c r="B59" s="39" t="n">
        <v>251.75</v>
      </c>
      <c r="C59" s="17" t="n">
        <v>132.2</v>
      </c>
      <c r="D59" s="17" t="n">
        <v>119.55</v>
      </c>
      <c r="E59" s="17" t="n">
        <v>124.87</v>
      </c>
      <c r="F59" s="17" t="n">
        <v>126.88</v>
      </c>
      <c r="G59" s="17" t="n">
        <v>66.59</v>
      </c>
      <c r="H59" s="17" t="n">
        <v>238.69</v>
      </c>
      <c r="I59" s="17" t="n">
        <v>8.06</v>
      </c>
      <c r="J59" s="17" t="n">
        <v>3.7</v>
      </c>
      <c r="K59" s="38"/>
    </row>
    <row r="60" customFormat="false" ht="14.25" hidden="false" customHeight="false" outlineLevel="0" collapsed="false">
      <c r="A60" s="12" t="n">
        <v>2005</v>
      </c>
      <c r="B60" s="39" t="n">
        <v>252.8</v>
      </c>
      <c r="C60" s="17" t="n">
        <v>132.38</v>
      </c>
      <c r="D60" s="17" t="n">
        <v>120.42</v>
      </c>
      <c r="E60" s="17" t="n">
        <v>125.41</v>
      </c>
      <c r="F60" s="17" t="n">
        <v>127.39</v>
      </c>
      <c r="G60" s="43" t="n">
        <v>66.89</v>
      </c>
      <c r="H60" s="17" t="n">
        <v>239.9</v>
      </c>
      <c r="I60" s="17" t="n">
        <v>8.26</v>
      </c>
      <c r="J60" s="17" t="n">
        <v>4.1</v>
      </c>
      <c r="K60" s="38"/>
    </row>
    <row r="61" customFormat="false" ht="14.25" hidden="false" customHeight="false" outlineLevel="0" collapsed="false">
      <c r="A61" s="12" t="n">
        <v>2006</v>
      </c>
      <c r="B61" s="39" t="n">
        <v>254.36</v>
      </c>
      <c r="C61" s="17" t="n">
        <v>133.43</v>
      </c>
      <c r="D61" s="17" t="n">
        <v>120.93</v>
      </c>
      <c r="E61" s="17" t="n">
        <v>126.54</v>
      </c>
      <c r="F61" s="17" t="n">
        <v>127.82</v>
      </c>
      <c r="G61" s="43" t="n">
        <v>63.31</v>
      </c>
      <c r="H61" s="17" t="n">
        <v>240.95</v>
      </c>
      <c r="I61" s="17" t="n">
        <v>8.46</v>
      </c>
      <c r="J61" s="17" t="n">
        <v>4.16</v>
      </c>
      <c r="K61" s="38"/>
    </row>
    <row r="62" customFormat="false" ht="14.25" hidden="false" customHeight="false" outlineLevel="0" collapsed="false">
      <c r="A62" s="12" t="n">
        <v>2007</v>
      </c>
      <c r="B62" s="39" t="n">
        <v>255.39</v>
      </c>
      <c r="C62" s="17" t="n">
        <v>134.04</v>
      </c>
      <c r="D62" s="17" t="n">
        <v>121.35</v>
      </c>
      <c r="E62" s="17" t="n">
        <v>128.74</v>
      </c>
      <c r="F62" s="17" t="n">
        <v>126.65</v>
      </c>
      <c r="G62" s="43" t="n">
        <v>71.32</v>
      </c>
      <c r="H62" s="17" t="n">
        <v>241.9</v>
      </c>
      <c r="I62" s="17" t="n">
        <v>9.19</v>
      </c>
      <c r="J62" s="17" t="n">
        <v>4.7</v>
      </c>
      <c r="K62" s="38"/>
    </row>
    <row r="63" customFormat="false" ht="14.25" hidden="false" customHeight="false" outlineLevel="0" collapsed="false">
      <c r="A63" s="44" t="n">
        <v>2008</v>
      </c>
      <c r="B63" s="39" t="n">
        <v>257.31</v>
      </c>
      <c r="C63" s="17" t="n">
        <v>135.32</v>
      </c>
      <c r="D63" s="17" t="n">
        <v>121.99</v>
      </c>
      <c r="E63" s="17" t="n">
        <v>129.56</v>
      </c>
      <c r="F63" s="17" t="n">
        <v>127.75</v>
      </c>
      <c r="G63" s="17" t="n">
        <v>71.77</v>
      </c>
      <c r="H63" s="17" t="n">
        <v>242.2</v>
      </c>
      <c r="I63" s="17" t="n">
        <v>9.02</v>
      </c>
      <c r="J63" s="17" t="n">
        <v>4.43</v>
      </c>
      <c r="K63" s="38"/>
    </row>
    <row r="64" customFormat="false" ht="14.25" hidden="false" customHeight="false" outlineLevel="0" collapsed="false">
      <c r="A64" s="44" t="n">
        <v>2009</v>
      </c>
      <c r="B64" s="11" t="n">
        <v>258.56</v>
      </c>
      <c r="C64" s="11" t="n">
        <v>135.96</v>
      </c>
      <c r="D64" s="11" t="n">
        <v>122.6</v>
      </c>
      <c r="E64" s="11" t="n">
        <v>130.7</v>
      </c>
      <c r="F64" s="11" t="n">
        <v>127.86</v>
      </c>
      <c r="G64" s="11" t="n">
        <v>71.54</v>
      </c>
      <c r="H64" s="11" t="n">
        <v>242.61</v>
      </c>
      <c r="I64" s="11" t="n">
        <v>9.28</v>
      </c>
      <c r="J64" s="11" t="n">
        <v>5.26</v>
      </c>
    </row>
    <row r="65" s="42" customFormat="true" ht="12" hidden="false" customHeight="false" outlineLevel="0" collapsed="false">
      <c r="A65" s="22" t="n">
        <v>2010</v>
      </c>
      <c r="B65" s="45" t="n">
        <v>260.14</v>
      </c>
      <c r="C65" s="46" t="n">
        <v>136.24</v>
      </c>
      <c r="D65" s="46" t="n">
        <v>123.9</v>
      </c>
      <c r="E65" s="46"/>
      <c r="F65" s="46"/>
      <c r="G65" s="46" t="n">
        <v>71.43</v>
      </c>
      <c r="H65" s="46" t="n">
        <v>242.93</v>
      </c>
      <c r="I65" s="46" t="n">
        <v>12.56</v>
      </c>
      <c r="J65" s="46" t="n">
        <v>8.47</v>
      </c>
    </row>
  </sheetData>
  <mergeCells count="9">
    <mergeCell ref="A1:J1"/>
    <mergeCell ref="A2:A3"/>
    <mergeCell ref="B2:B3"/>
    <mergeCell ref="C2:D2"/>
    <mergeCell ref="E2:F2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34" activeCellId="0" sqref="F34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8.62"/>
    <col collapsed="false" customWidth="true" hidden="false" outlineLevel="0" max="4" min="3" style="1" width="6.12"/>
    <col collapsed="false" customWidth="true" hidden="false" outlineLevel="0" max="11" min="5" style="1" width="8.62"/>
  </cols>
  <sheetData>
    <row r="1" customFormat="false" ht="24.7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18.75" hidden="false" customHeight="true" outlineLevel="0" collapsed="false">
      <c r="A2" s="57" t="s">
        <v>1</v>
      </c>
      <c r="B2" s="4" t="s">
        <v>193</v>
      </c>
      <c r="C2" s="98" t="s">
        <v>194</v>
      </c>
      <c r="D2" s="98" t="s">
        <v>195</v>
      </c>
      <c r="E2" s="4" t="s">
        <v>196</v>
      </c>
      <c r="F2" s="5" t="s">
        <v>191</v>
      </c>
      <c r="G2" s="4" t="s">
        <v>197</v>
      </c>
      <c r="H2" s="4" t="s">
        <v>198</v>
      </c>
      <c r="I2" s="4" t="s">
        <v>199</v>
      </c>
      <c r="J2" s="4" t="s">
        <v>200</v>
      </c>
      <c r="K2" s="6" t="s">
        <v>201</v>
      </c>
    </row>
    <row r="3" customFormat="false" ht="36" hidden="false" customHeight="true" outlineLevel="0" collapsed="false">
      <c r="A3" s="57"/>
      <c r="B3" s="4"/>
      <c r="C3" s="98"/>
      <c r="D3" s="98"/>
      <c r="E3" s="4"/>
      <c r="F3" s="5"/>
      <c r="G3" s="4"/>
      <c r="H3" s="4"/>
      <c r="I3" s="4"/>
      <c r="J3" s="4"/>
      <c r="K3" s="6"/>
    </row>
    <row r="4" customFormat="false" ht="14.1" hidden="false" customHeight="true" outlineLevel="0" collapsed="false">
      <c r="A4" s="7" t="n">
        <v>1949</v>
      </c>
      <c r="B4" s="108" t="n">
        <v>39</v>
      </c>
      <c r="C4" s="153"/>
      <c r="D4" s="10"/>
      <c r="E4" s="16" t="n">
        <f aca="false">E5/B5*B4</f>
        <v>30.42</v>
      </c>
      <c r="F4" s="18" t="n">
        <v>25</v>
      </c>
      <c r="G4" s="60" t="n">
        <v>8.79</v>
      </c>
      <c r="H4" s="10"/>
      <c r="I4" s="10"/>
      <c r="J4" s="10"/>
      <c r="K4" s="10"/>
    </row>
    <row r="5" customFormat="false" ht="14.1" hidden="false" customHeight="true" outlineLevel="0" collapsed="false">
      <c r="A5" s="12" t="n">
        <v>1950</v>
      </c>
      <c r="B5" s="93" t="n">
        <v>41</v>
      </c>
      <c r="C5" s="70" t="n">
        <v>5.12820512820514</v>
      </c>
      <c r="D5" s="70" t="n">
        <v>5.98290598290599</v>
      </c>
      <c r="E5" s="16" t="n">
        <f aca="false">E6/B6*B5</f>
        <v>31.98</v>
      </c>
      <c r="F5" s="18" t="n">
        <v>26</v>
      </c>
      <c r="G5" s="14" t="n">
        <v>8.83</v>
      </c>
      <c r="H5" s="11"/>
      <c r="I5" s="11"/>
      <c r="J5" s="11"/>
      <c r="K5" s="11"/>
    </row>
    <row r="6" customFormat="false" ht="14.1" hidden="false" customHeight="true" outlineLevel="0" collapsed="false">
      <c r="A6" s="12" t="n">
        <v>1951</v>
      </c>
      <c r="B6" s="93" t="n">
        <v>42</v>
      </c>
      <c r="C6" s="70" t="n">
        <v>2.4390243902439</v>
      </c>
      <c r="D6" s="70" t="n">
        <v>-1.61290322580645</v>
      </c>
      <c r="E6" s="16" t="n">
        <f aca="false">E7/B7*B6</f>
        <v>32.76</v>
      </c>
      <c r="F6" s="18" t="n">
        <v>26</v>
      </c>
      <c r="G6" s="14" t="n">
        <v>8.87</v>
      </c>
      <c r="H6" s="11"/>
      <c r="I6" s="11"/>
      <c r="J6" s="11"/>
      <c r="K6" s="11"/>
    </row>
    <row r="7" customFormat="false" ht="14.1" hidden="false" customHeight="true" outlineLevel="0" collapsed="false">
      <c r="A7" s="12" t="n">
        <v>1952</v>
      </c>
      <c r="B7" s="93" t="n">
        <v>46</v>
      </c>
      <c r="C7" s="70" t="n">
        <v>9.52380952380953</v>
      </c>
      <c r="D7" s="70" t="n">
        <v>18.0327868852459</v>
      </c>
      <c r="E7" s="16" t="n">
        <f aca="false">E8/B8*B7</f>
        <v>35.88</v>
      </c>
      <c r="F7" s="18" t="n">
        <v>28</v>
      </c>
      <c r="G7" s="14" t="n">
        <v>8.91</v>
      </c>
      <c r="H7" s="11"/>
      <c r="I7" s="11"/>
      <c r="J7" s="11"/>
      <c r="K7" s="11"/>
    </row>
    <row r="8" customFormat="false" ht="14.1" hidden="false" customHeight="true" outlineLevel="0" collapsed="false">
      <c r="A8" s="12" t="n">
        <v>1953</v>
      </c>
      <c r="B8" s="93" t="n">
        <v>52</v>
      </c>
      <c r="C8" s="70" t="n">
        <v>13.0434782608696</v>
      </c>
      <c r="D8" s="70" t="n">
        <v>10.4166666666667</v>
      </c>
      <c r="E8" s="16" t="n">
        <f aca="false">E9/B9*B8</f>
        <v>40.56</v>
      </c>
      <c r="F8" s="18" t="n">
        <v>32</v>
      </c>
      <c r="G8" s="14" t="n">
        <v>8.95</v>
      </c>
      <c r="H8" s="11"/>
      <c r="I8" s="11"/>
      <c r="J8" s="11"/>
      <c r="K8" s="11"/>
    </row>
    <row r="9" customFormat="false" ht="14.1" hidden="false" customHeight="true" outlineLevel="0" collapsed="false">
      <c r="A9" s="12" t="n">
        <v>1954</v>
      </c>
      <c r="B9" s="93" t="n">
        <v>38</v>
      </c>
      <c r="C9" s="70" t="n">
        <v>-26.9230769230769</v>
      </c>
      <c r="D9" s="70" t="n">
        <v>3.14465408805032</v>
      </c>
      <c r="E9" s="16" t="n">
        <f aca="false">E10/B10*B9</f>
        <v>29.64</v>
      </c>
      <c r="F9" s="18" t="n">
        <v>23</v>
      </c>
      <c r="G9" s="14" t="n">
        <v>8.99</v>
      </c>
      <c r="H9" s="11"/>
      <c r="I9" s="11"/>
      <c r="J9" s="11"/>
      <c r="K9" s="11"/>
    </row>
    <row r="10" customFormat="false" ht="14.1" hidden="false" customHeight="true" outlineLevel="0" collapsed="false">
      <c r="A10" s="12" t="n">
        <v>1955</v>
      </c>
      <c r="B10" s="93" t="n">
        <v>46</v>
      </c>
      <c r="C10" s="70" t="n">
        <v>21.0526315789474</v>
      </c>
      <c r="D10" s="70" t="n">
        <v>10.9756097560976</v>
      </c>
      <c r="E10" s="16" t="n">
        <f aca="false">E11/B11*B10</f>
        <v>35.88</v>
      </c>
      <c r="F10" s="18" t="n">
        <v>28</v>
      </c>
      <c r="G10" s="14" t="n">
        <v>9.04</v>
      </c>
      <c r="H10" s="11"/>
      <c r="I10" s="11"/>
      <c r="J10" s="11"/>
      <c r="K10" s="11"/>
    </row>
    <row r="11" customFormat="false" ht="14.1" hidden="false" customHeight="true" outlineLevel="0" collapsed="false">
      <c r="A11" s="12" t="n">
        <v>1956</v>
      </c>
      <c r="B11" s="93" t="n">
        <v>48</v>
      </c>
      <c r="C11" s="70" t="n">
        <v>4.34782608695652</v>
      </c>
      <c r="D11" s="70" t="n">
        <v>-10.989010989011</v>
      </c>
      <c r="E11" s="16" t="n">
        <f aca="false">E12/B12*B11</f>
        <v>37.44</v>
      </c>
      <c r="F11" s="18" t="n">
        <v>29</v>
      </c>
      <c r="G11" s="14" t="n">
        <v>9.09</v>
      </c>
      <c r="H11" s="11"/>
      <c r="I11" s="11"/>
      <c r="J11" s="11"/>
      <c r="K11" s="11"/>
    </row>
    <row r="12" customFormat="false" ht="14.1" hidden="false" customHeight="true" outlineLevel="0" collapsed="false">
      <c r="A12" s="12" t="n">
        <v>1957</v>
      </c>
      <c r="B12" s="93" t="n">
        <v>40</v>
      </c>
      <c r="C12" s="70" t="n">
        <v>-16.6666666666667</v>
      </c>
      <c r="D12" s="70" t="n">
        <v>6.79012345679013</v>
      </c>
      <c r="E12" s="16" t="n">
        <f aca="false">E13/B13*B12</f>
        <v>31.2</v>
      </c>
      <c r="F12" s="18" t="n">
        <v>25</v>
      </c>
      <c r="G12" s="14" t="n">
        <v>9.14</v>
      </c>
      <c r="H12" s="11"/>
      <c r="I12" s="11"/>
      <c r="J12" s="11"/>
      <c r="K12" s="11"/>
    </row>
    <row r="13" customFormat="false" ht="14.1" hidden="false" customHeight="true" outlineLevel="0" collapsed="false">
      <c r="A13" s="12" t="n">
        <v>1958</v>
      </c>
      <c r="B13" s="93" t="n">
        <v>48</v>
      </c>
      <c r="C13" s="70" t="n">
        <v>20</v>
      </c>
      <c r="D13" s="70" t="n">
        <v>16.7630057803468</v>
      </c>
      <c r="E13" s="16" t="n">
        <f aca="false">E14/B14*B13</f>
        <v>37.44</v>
      </c>
      <c r="F13" s="18" t="n">
        <v>30</v>
      </c>
      <c r="G13" s="14" t="n">
        <v>9.19</v>
      </c>
      <c r="H13" s="11"/>
      <c r="I13" s="11"/>
      <c r="J13" s="11"/>
      <c r="K13" s="11"/>
    </row>
    <row r="14" customFormat="false" ht="14.1" hidden="false" customHeight="true" outlineLevel="0" collapsed="false">
      <c r="A14" s="12" t="n">
        <v>1959</v>
      </c>
      <c r="B14" s="93" t="n">
        <v>47</v>
      </c>
      <c r="C14" s="70" t="n">
        <v>-2.08333333333334</v>
      </c>
      <c r="D14" s="70" t="n">
        <v>3.46534653465346</v>
      </c>
      <c r="E14" s="16" t="n">
        <f aca="false">E15/B15*B14</f>
        <v>36.66</v>
      </c>
      <c r="F14" s="18" t="n">
        <v>29</v>
      </c>
      <c r="G14" s="14" t="n">
        <v>9.24</v>
      </c>
      <c r="H14" s="11"/>
      <c r="I14" s="11"/>
      <c r="J14" s="11"/>
      <c r="K14" s="11"/>
    </row>
    <row r="15" customFormat="false" ht="14.1" hidden="false" customHeight="true" outlineLevel="0" collapsed="false">
      <c r="A15" s="12" t="n">
        <v>1960</v>
      </c>
      <c r="B15" s="93" t="n">
        <v>41</v>
      </c>
      <c r="C15" s="70" t="n">
        <v>-12.7659574468085</v>
      </c>
      <c r="D15" s="70" t="n">
        <v>-10.0478468899522</v>
      </c>
      <c r="E15" s="16" t="n">
        <f aca="false">E16/B16*B15</f>
        <v>31.98</v>
      </c>
      <c r="F15" s="18" t="n">
        <v>25</v>
      </c>
      <c r="G15" s="14" t="n">
        <v>9.29</v>
      </c>
      <c r="H15" s="11"/>
      <c r="I15" s="11"/>
      <c r="J15" s="11"/>
      <c r="K15" s="11"/>
    </row>
    <row r="16" customFormat="false" ht="14.1" hidden="false" customHeight="true" outlineLevel="0" collapsed="false">
      <c r="A16" s="12" t="n">
        <v>1961</v>
      </c>
      <c r="B16" s="93" t="n">
        <v>40</v>
      </c>
      <c r="C16" s="70" t="n">
        <v>-2.4390243902439</v>
      </c>
      <c r="D16" s="70" t="n">
        <v>-1.06382978723404</v>
      </c>
      <c r="E16" s="16" t="n">
        <f aca="false">E17/B17*B16</f>
        <v>31.2</v>
      </c>
      <c r="F16" s="18" t="n">
        <v>24</v>
      </c>
      <c r="G16" s="14" t="n">
        <v>9.34</v>
      </c>
      <c r="H16" s="11"/>
      <c r="I16" s="11"/>
      <c r="J16" s="11"/>
      <c r="K16" s="11"/>
    </row>
    <row r="17" customFormat="false" ht="14.1" hidden="false" customHeight="true" outlineLevel="0" collapsed="false">
      <c r="A17" s="12" t="n">
        <v>1962</v>
      </c>
      <c r="B17" s="93" t="n">
        <v>49</v>
      </c>
      <c r="C17" s="70" t="n">
        <v>22.5</v>
      </c>
      <c r="D17" s="70" t="n">
        <v>23.6559139784946</v>
      </c>
      <c r="E17" s="16" t="n">
        <f aca="false">E18/B18*B17</f>
        <v>38.22</v>
      </c>
      <c r="F17" s="18" t="n">
        <v>30</v>
      </c>
      <c r="G17" s="14" t="n">
        <v>9.39</v>
      </c>
      <c r="H17" s="11"/>
      <c r="I17" s="11"/>
      <c r="J17" s="11"/>
      <c r="K17" s="11"/>
    </row>
    <row r="18" customFormat="false" ht="14.1" hidden="false" customHeight="true" outlineLevel="0" collapsed="false">
      <c r="A18" s="12" t="n">
        <v>1963</v>
      </c>
      <c r="B18" s="93" t="n">
        <v>51</v>
      </c>
      <c r="C18" s="70" t="n">
        <v>4.08163265306123</v>
      </c>
      <c r="D18" s="70" t="n">
        <v>3.47826086956522</v>
      </c>
      <c r="E18" s="16" t="n">
        <f aca="false">E19/B19*B18</f>
        <v>39.78</v>
      </c>
      <c r="F18" s="18" t="n">
        <v>31</v>
      </c>
      <c r="G18" s="14" t="n">
        <v>9.44</v>
      </c>
      <c r="H18" s="11"/>
      <c r="I18" s="11"/>
      <c r="J18" s="11"/>
      <c r="K18" s="11"/>
    </row>
    <row r="19" customFormat="false" ht="14.1" hidden="false" customHeight="true" outlineLevel="0" collapsed="false">
      <c r="A19" s="12" t="n">
        <v>1964</v>
      </c>
      <c r="B19" s="93" t="n">
        <v>48</v>
      </c>
      <c r="C19" s="70" t="n">
        <v>-5.88235294117648</v>
      </c>
      <c r="D19" s="70" t="n">
        <v>-3.36134453781513</v>
      </c>
      <c r="E19" s="16" t="n">
        <f aca="false">E20/B20*B19</f>
        <v>37.44</v>
      </c>
      <c r="F19" s="18" t="n">
        <v>28</v>
      </c>
      <c r="G19" s="14" t="n">
        <v>9.49</v>
      </c>
      <c r="H19" s="11"/>
      <c r="I19" s="11"/>
      <c r="J19" s="11"/>
      <c r="K19" s="11"/>
    </row>
    <row r="20" customFormat="false" ht="14.1" hidden="false" customHeight="true" outlineLevel="0" collapsed="false">
      <c r="A20" s="12" t="n">
        <v>1965</v>
      </c>
      <c r="B20" s="93" t="n">
        <v>63</v>
      </c>
      <c r="C20" s="70" t="n">
        <v>31.25</v>
      </c>
      <c r="D20" s="70" t="n">
        <v>-14.3478260869565</v>
      </c>
      <c r="E20" s="16" t="n">
        <f aca="false">E21/B21*B20</f>
        <v>49.14</v>
      </c>
      <c r="F20" s="18" t="n">
        <v>36</v>
      </c>
      <c r="G20" s="14" t="n">
        <v>9.54</v>
      </c>
      <c r="H20" s="11"/>
      <c r="I20" s="11"/>
      <c r="J20" s="11"/>
      <c r="K20" s="11"/>
    </row>
    <row r="21" customFormat="false" ht="14.1" hidden="false" customHeight="true" outlineLevel="0" collapsed="false">
      <c r="A21" s="12" t="n">
        <v>1966</v>
      </c>
      <c r="B21" s="93" t="n">
        <v>64</v>
      </c>
      <c r="C21" s="70" t="n">
        <v>1.58730158730158</v>
      </c>
      <c r="D21" s="70" t="n">
        <v>7.10659898477158</v>
      </c>
      <c r="E21" s="16" t="n">
        <f aca="false">E22/B22*B21</f>
        <v>49.92</v>
      </c>
      <c r="F21" s="18" t="n">
        <v>37</v>
      </c>
      <c r="G21" s="14" t="n">
        <v>9.59</v>
      </c>
      <c r="H21" s="11"/>
      <c r="I21" s="11"/>
      <c r="J21" s="11"/>
      <c r="K21" s="11"/>
    </row>
    <row r="22" customFormat="false" ht="14.1" hidden="false" customHeight="true" outlineLevel="0" collapsed="false">
      <c r="A22" s="12" t="n">
        <v>1967</v>
      </c>
      <c r="B22" s="93" t="n">
        <v>67</v>
      </c>
      <c r="C22" s="70" t="n">
        <v>4.6875</v>
      </c>
      <c r="D22" s="70" t="n">
        <v>21.3270142180095</v>
      </c>
      <c r="E22" s="16" t="n">
        <f aca="false">E23/B23*B22</f>
        <v>52.26</v>
      </c>
      <c r="F22" s="18" t="n">
        <v>37</v>
      </c>
      <c r="G22" s="14" t="n">
        <v>9.64</v>
      </c>
      <c r="H22" s="11"/>
      <c r="I22" s="11"/>
      <c r="J22" s="11"/>
      <c r="K22" s="11"/>
    </row>
    <row r="23" customFormat="false" ht="14.1" hidden="false" customHeight="true" outlineLevel="0" collapsed="false">
      <c r="A23" s="12" t="n">
        <v>1968</v>
      </c>
      <c r="B23" s="93" t="n">
        <v>78</v>
      </c>
      <c r="C23" s="70" t="n">
        <v>16.4179104477612</v>
      </c>
      <c r="D23" s="70" t="n">
        <v>-3.515625</v>
      </c>
      <c r="E23" s="16" t="n">
        <f aca="false">E24/B24*B23</f>
        <v>60.84</v>
      </c>
      <c r="F23" s="18" t="n">
        <v>42</v>
      </c>
      <c r="G23" s="14" t="n">
        <v>9.69</v>
      </c>
      <c r="H23" s="11"/>
      <c r="I23" s="11"/>
      <c r="J23" s="11"/>
      <c r="K23" s="11"/>
    </row>
    <row r="24" customFormat="false" ht="14.1" hidden="false" customHeight="true" outlineLevel="0" collapsed="false">
      <c r="A24" s="12" t="n">
        <v>1969</v>
      </c>
      <c r="B24" s="93" t="n">
        <v>62</v>
      </c>
      <c r="C24" s="70" t="n">
        <v>-20.5128205128205</v>
      </c>
      <c r="D24" s="70" t="n">
        <v>8.50202429149798</v>
      </c>
      <c r="E24" s="16" t="n">
        <f aca="false">E25/B25*B24</f>
        <v>48.36</v>
      </c>
      <c r="F24" s="18" t="n">
        <v>33</v>
      </c>
      <c r="G24" s="14" t="n">
        <v>9.74</v>
      </c>
      <c r="H24" s="11"/>
      <c r="I24" s="11"/>
      <c r="J24" s="11"/>
      <c r="K24" s="11"/>
    </row>
    <row r="25" customFormat="false" ht="14.1" hidden="false" customHeight="true" outlineLevel="0" collapsed="false">
      <c r="A25" s="12" t="n">
        <v>1970</v>
      </c>
      <c r="B25" s="93" t="n">
        <v>63</v>
      </c>
      <c r="C25" s="70" t="n">
        <v>1.61290322580645</v>
      </c>
      <c r="D25" s="70" t="n">
        <v>-10.0746268656716</v>
      </c>
      <c r="E25" s="16" t="n">
        <f aca="false">E26/B26*B25</f>
        <v>49.14</v>
      </c>
      <c r="F25" s="18" t="n">
        <v>33</v>
      </c>
      <c r="G25" s="14" t="n">
        <v>9.79</v>
      </c>
      <c r="H25" s="11"/>
      <c r="I25" s="11"/>
      <c r="J25" s="11"/>
      <c r="K25" s="11"/>
    </row>
    <row r="26" customFormat="false" ht="14.1" hidden="false" customHeight="true" outlineLevel="0" collapsed="false">
      <c r="A26" s="12" t="n">
        <v>1971</v>
      </c>
      <c r="B26" s="93" t="n">
        <v>73</v>
      </c>
      <c r="C26" s="70" t="n">
        <v>15.8730158730159</v>
      </c>
      <c r="D26" s="70" t="n">
        <v>-5.8091286307054</v>
      </c>
      <c r="E26" s="16" t="n">
        <f aca="false">E27/B27*B26</f>
        <v>56.94</v>
      </c>
      <c r="F26" s="18" t="n">
        <v>38</v>
      </c>
      <c r="G26" s="14" t="n">
        <v>9.84</v>
      </c>
      <c r="H26" s="11"/>
      <c r="I26" s="11"/>
      <c r="J26" s="11"/>
      <c r="K26" s="11"/>
    </row>
    <row r="27" customFormat="false" ht="14.1" hidden="false" customHeight="true" outlineLevel="0" collapsed="false">
      <c r="A27" s="12" t="n">
        <v>1972</v>
      </c>
      <c r="B27" s="93" t="n">
        <v>79</v>
      </c>
      <c r="C27" s="70" t="n">
        <v>8.21917808219179</v>
      </c>
      <c r="D27" s="70" t="n">
        <v>17.6211453744493</v>
      </c>
      <c r="E27" s="16" t="n">
        <f aca="false">E28/B28*B27</f>
        <v>61.62</v>
      </c>
      <c r="F27" s="18" t="n">
        <v>40</v>
      </c>
      <c r="G27" s="14" t="n">
        <v>9.89</v>
      </c>
      <c r="H27" s="11"/>
      <c r="I27" s="11"/>
      <c r="J27" s="11"/>
      <c r="K27" s="11"/>
    </row>
    <row r="28" customFormat="false" ht="14.1" hidden="false" customHeight="true" outlineLevel="0" collapsed="false">
      <c r="A28" s="12" t="n">
        <v>1973</v>
      </c>
      <c r="B28" s="93" t="n">
        <v>71</v>
      </c>
      <c r="C28" s="70" t="n">
        <v>-10.126582278481</v>
      </c>
      <c r="D28" s="70" t="n">
        <v>6.36704119850187</v>
      </c>
      <c r="E28" s="16" t="n">
        <f aca="false">E29/B29*B28</f>
        <v>55.38</v>
      </c>
      <c r="F28" s="16" t="n">
        <v>35</v>
      </c>
      <c r="G28" s="14" t="n">
        <v>9.94</v>
      </c>
      <c r="H28" s="11"/>
      <c r="I28" s="11"/>
      <c r="J28" s="11"/>
      <c r="K28" s="11"/>
    </row>
    <row r="29" customFormat="false" ht="14.1" hidden="false" customHeight="true" outlineLevel="0" collapsed="false">
      <c r="A29" s="12" t="n">
        <v>1974</v>
      </c>
      <c r="B29" s="93" t="n">
        <v>70</v>
      </c>
      <c r="C29" s="70" t="n">
        <v>-1.40845070422535</v>
      </c>
      <c r="D29" s="70" t="n">
        <v>5.28169014084507</v>
      </c>
      <c r="E29" s="16" t="n">
        <f aca="false">E30/B30*B29</f>
        <v>54.6</v>
      </c>
      <c r="F29" s="16" t="n">
        <v>34</v>
      </c>
      <c r="G29" s="14" t="n">
        <v>9.99</v>
      </c>
      <c r="H29" s="11"/>
      <c r="I29" s="11"/>
      <c r="J29" s="11"/>
      <c r="K29" s="11"/>
    </row>
    <row r="30" customFormat="false" ht="14.1" hidden="false" customHeight="true" outlineLevel="0" collapsed="false">
      <c r="A30" s="12" t="n">
        <v>1975</v>
      </c>
      <c r="B30" s="93" t="n">
        <v>68</v>
      </c>
      <c r="C30" s="70" t="n">
        <v>-2.85714285714286</v>
      </c>
      <c r="D30" s="70" t="n">
        <v>4.68227424749163</v>
      </c>
      <c r="E30" s="16" t="n">
        <f aca="false">E31/B31*B30</f>
        <v>53.04</v>
      </c>
      <c r="F30" s="16" t="n">
        <v>33</v>
      </c>
      <c r="G30" s="14" t="n">
        <v>10.04</v>
      </c>
      <c r="H30" s="11"/>
      <c r="I30" s="11"/>
      <c r="J30" s="11"/>
      <c r="K30" s="11"/>
    </row>
    <row r="31" customFormat="false" ht="14.1" hidden="false" customHeight="true" outlineLevel="0" collapsed="false">
      <c r="A31" s="12" t="n">
        <v>1976</v>
      </c>
      <c r="B31" s="93" t="n">
        <v>73</v>
      </c>
      <c r="C31" s="70" t="n">
        <v>7.35294117647058</v>
      </c>
      <c r="D31" s="70" t="n">
        <v>8.62619808306708</v>
      </c>
      <c r="E31" s="16" t="n">
        <f aca="false">E32/B32*B31</f>
        <v>56.94</v>
      </c>
      <c r="F31" s="16" t="n">
        <v>36</v>
      </c>
      <c r="G31" s="14" t="n">
        <v>10.09</v>
      </c>
      <c r="H31" s="11"/>
      <c r="I31" s="11"/>
      <c r="J31" s="11"/>
      <c r="K31" s="11"/>
    </row>
    <row r="32" customFormat="false" ht="14.1" hidden="false" customHeight="true" outlineLevel="0" collapsed="false">
      <c r="A32" s="12" t="n">
        <v>1977</v>
      </c>
      <c r="B32" s="114" t="n">
        <v>68</v>
      </c>
      <c r="C32" s="70" t="n">
        <v>-6.84931506849316</v>
      </c>
      <c r="D32" s="70" t="n">
        <v>-4.11764705882352</v>
      </c>
      <c r="E32" s="16" t="n">
        <f aca="false">E33/B33*B32</f>
        <v>53.04</v>
      </c>
      <c r="F32" s="16" t="n">
        <v>33</v>
      </c>
      <c r="G32" s="14" t="n">
        <v>10.14</v>
      </c>
      <c r="H32" s="11"/>
      <c r="I32" s="11"/>
      <c r="J32" s="11"/>
      <c r="K32" s="11"/>
    </row>
    <row r="33" customFormat="false" ht="14.25" hidden="false" customHeight="false" outlineLevel="0" collapsed="false">
      <c r="A33" s="12" t="n">
        <v>1978</v>
      </c>
      <c r="B33" s="114" t="n">
        <v>97</v>
      </c>
      <c r="C33" s="70" t="n">
        <v>42.6470588235294</v>
      </c>
      <c r="D33" s="70" t="n">
        <v>18.0981595092025</v>
      </c>
      <c r="E33" s="16" t="n">
        <v>75.66</v>
      </c>
      <c r="F33" s="18" t="n">
        <v>45</v>
      </c>
      <c r="G33" s="14" t="n">
        <v>10.15</v>
      </c>
      <c r="H33" s="14"/>
      <c r="I33" s="14"/>
      <c r="J33" s="14"/>
      <c r="K33" s="11"/>
    </row>
    <row r="34" customFormat="false" ht="14.25" hidden="false" customHeight="false" outlineLevel="0" collapsed="false">
      <c r="A34" s="12" t="n">
        <v>1979</v>
      </c>
      <c r="B34" s="114" t="n">
        <v>126</v>
      </c>
      <c r="C34" s="70" t="n">
        <v>29.8969072164948</v>
      </c>
      <c r="D34" s="70" t="n">
        <v>18.4415584415584</v>
      </c>
      <c r="E34" s="16" t="n">
        <v>98.28</v>
      </c>
      <c r="F34" s="16" t="n">
        <v>59</v>
      </c>
      <c r="G34" s="14" t="n">
        <v>10.97</v>
      </c>
      <c r="H34" s="14"/>
      <c r="I34" s="14"/>
      <c r="J34" s="14"/>
      <c r="K34" s="11"/>
    </row>
    <row r="35" customFormat="false" ht="14.25" hidden="false" customHeight="false" outlineLevel="0" collapsed="false">
      <c r="A35" s="12" t="n">
        <v>1980</v>
      </c>
      <c r="B35" s="114" t="n">
        <v>114</v>
      </c>
      <c r="C35" s="70" t="n">
        <v>-9.52380952380952</v>
      </c>
      <c r="D35" s="70" t="n">
        <v>9.21052631578947</v>
      </c>
      <c r="E35" s="16" t="n">
        <v>88.92</v>
      </c>
      <c r="F35" s="16" t="n">
        <v>53</v>
      </c>
      <c r="G35" s="14" t="n">
        <v>11.95</v>
      </c>
      <c r="H35" s="14"/>
      <c r="I35" s="14"/>
      <c r="J35" s="14"/>
      <c r="K35" s="11"/>
    </row>
    <row r="36" customFormat="false" ht="14.25" hidden="false" customHeight="false" outlineLevel="0" collapsed="false">
      <c r="A36" s="12" t="n">
        <v>1981</v>
      </c>
      <c r="B36" s="114" t="n">
        <v>139</v>
      </c>
      <c r="C36" s="70" t="n">
        <v>21.9298245614035</v>
      </c>
      <c r="D36" s="70" t="n">
        <v>-13.6546184738956</v>
      </c>
      <c r="E36" s="16" t="n">
        <v>108.42</v>
      </c>
      <c r="F36" s="16" t="n">
        <v>65</v>
      </c>
      <c r="G36" s="14" t="n">
        <v>13.15</v>
      </c>
      <c r="H36" s="14"/>
      <c r="I36" s="14"/>
      <c r="J36" s="14"/>
      <c r="K36" s="11"/>
    </row>
    <row r="37" customFormat="false" ht="14.25" hidden="false" customHeight="false" outlineLevel="0" collapsed="false">
      <c r="A37" s="12" t="n">
        <v>1982</v>
      </c>
      <c r="B37" s="114" t="n">
        <v>199</v>
      </c>
      <c r="C37" s="70" t="n">
        <v>43.1654676258993</v>
      </c>
      <c r="D37" s="70" t="n">
        <v>8.83720930232559</v>
      </c>
      <c r="E37" s="16" t="n">
        <v>155.22</v>
      </c>
      <c r="F37" s="16" t="n">
        <v>93</v>
      </c>
      <c r="G37" s="14" t="n">
        <v>14.73</v>
      </c>
      <c r="H37" s="14"/>
      <c r="I37" s="14"/>
      <c r="J37" s="14"/>
      <c r="K37" s="11"/>
    </row>
    <row r="38" customFormat="false" ht="14.25" hidden="false" customHeight="false" outlineLevel="0" collapsed="false">
      <c r="A38" s="12" t="n">
        <v>1983</v>
      </c>
      <c r="B38" s="114" t="n">
        <v>249</v>
      </c>
      <c r="C38" s="70" t="n">
        <v>25.1256281407035</v>
      </c>
      <c r="D38" s="70" t="n">
        <v>4.70085470085471</v>
      </c>
      <c r="E38" s="16" t="n">
        <v>194.22</v>
      </c>
      <c r="F38" s="16" t="n">
        <v>116</v>
      </c>
      <c r="G38" s="14" t="n">
        <v>16.49</v>
      </c>
      <c r="H38" s="14"/>
      <c r="I38" s="14"/>
      <c r="J38" s="14"/>
      <c r="K38" s="11"/>
    </row>
    <row r="39" customFormat="false" ht="14.25" hidden="false" customHeight="false" outlineLevel="0" collapsed="false">
      <c r="A39" s="12" t="n">
        <v>1984</v>
      </c>
      <c r="B39" s="114" t="n">
        <v>318</v>
      </c>
      <c r="C39" s="70" t="n">
        <v>27.710843373494</v>
      </c>
      <c r="D39" s="70" t="n">
        <v>19.5918367346939</v>
      </c>
      <c r="E39" s="16" t="n">
        <v>248.04</v>
      </c>
      <c r="F39" s="16" t="n">
        <v>147</v>
      </c>
      <c r="G39" s="14" t="n">
        <v>18.47</v>
      </c>
      <c r="H39" s="14"/>
      <c r="I39" s="14"/>
      <c r="J39" s="14"/>
      <c r="K39" s="11"/>
    </row>
    <row r="40" customFormat="false" ht="14.25" hidden="false" customHeight="false" outlineLevel="0" collapsed="false">
      <c r="A40" s="12" t="n">
        <v>1985</v>
      </c>
      <c r="B40" s="114" t="n">
        <v>407</v>
      </c>
      <c r="C40" s="70" t="n">
        <v>27.9874213836478</v>
      </c>
      <c r="D40" s="70" t="n">
        <v>14.6757679180887</v>
      </c>
      <c r="E40" s="16" t="n">
        <v>315.18</v>
      </c>
      <c r="F40" s="16" t="n">
        <v>183.08</v>
      </c>
      <c r="G40" s="14" t="n">
        <v>20.69</v>
      </c>
      <c r="H40" s="14"/>
      <c r="I40" s="14"/>
      <c r="J40" s="14"/>
      <c r="K40" s="11"/>
    </row>
    <row r="41" customFormat="false" ht="14.25" hidden="false" customHeight="false" outlineLevel="0" collapsed="false">
      <c r="A41" s="12" t="n">
        <v>1986</v>
      </c>
      <c r="B41" s="114" t="n">
        <v>436</v>
      </c>
      <c r="C41" s="70" t="n">
        <v>7.12530712530712</v>
      </c>
      <c r="D41" s="70" t="n">
        <v>18.452380952381</v>
      </c>
      <c r="E41" s="16" t="n">
        <v>352.25</v>
      </c>
      <c r="F41" s="16" t="n">
        <v>194.36</v>
      </c>
      <c r="G41" s="14" t="n">
        <v>23.26</v>
      </c>
      <c r="H41" s="14"/>
      <c r="I41" s="14"/>
      <c r="J41" s="14"/>
      <c r="K41" s="11"/>
    </row>
    <row r="42" customFormat="false" ht="14.25" hidden="false" customHeight="false" outlineLevel="0" collapsed="false">
      <c r="A42" s="12" t="n">
        <v>1987</v>
      </c>
      <c r="B42" s="114" t="n">
        <v>427</v>
      </c>
      <c r="C42" s="70" t="n">
        <v>-2.06422018348624</v>
      </c>
      <c r="D42" s="70" t="n">
        <v>11.1809045226131</v>
      </c>
      <c r="E42" s="16" t="n">
        <v>348.13</v>
      </c>
      <c r="F42" s="16" t="n">
        <v>210.97</v>
      </c>
      <c r="G42" s="14" t="n">
        <v>22.58</v>
      </c>
      <c r="H42" s="14"/>
      <c r="I42" s="14"/>
      <c r="J42" s="14"/>
      <c r="K42" s="11"/>
    </row>
    <row r="43" customFormat="false" ht="14.25" hidden="false" customHeight="false" outlineLevel="0" collapsed="false">
      <c r="A43" s="12" t="n">
        <v>1988</v>
      </c>
      <c r="B43" s="114" t="n">
        <v>454</v>
      </c>
      <c r="C43" s="70" t="n">
        <v>6.32318501170961</v>
      </c>
      <c r="D43" s="70" t="n">
        <v>23.3898305084746</v>
      </c>
      <c r="E43" s="16" t="n">
        <v>368</v>
      </c>
      <c r="F43" s="16" t="n">
        <v>219.53</v>
      </c>
      <c r="G43" s="14" t="n">
        <v>25.05</v>
      </c>
      <c r="H43" s="14"/>
      <c r="I43" s="14"/>
      <c r="J43" s="14"/>
      <c r="K43" s="11"/>
    </row>
    <row r="44" customFormat="false" ht="14.25" hidden="false" customHeight="false" outlineLevel="0" collapsed="false">
      <c r="A44" s="12" t="n">
        <v>1989</v>
      </c>
      <c r="B44" s="114" t="n">
        <v>527</v>
      </c>
      <c r="C44" s="70" t="n">
        <v>16.079295154185</v>
      </c>
      <c r="D44" s="70" t="n">
        <v>12.1794871794872</v>
      </c>
      <c r="E44" s="16" t="n">
        <v>403.11</v>
      </c>
      <c r="F44" s="16" t="n">
        <v>216.89</v>
      </c>
      <c r="G44" s="14" t="n">
        <v>25.01</v>
      </c>
      <c r="H44" s="14"/>
      <c r="I44" s="14"/>
      <c r="J44" s="14"/>
      <c r="K44" s="11"/>
    </row>
    <row r="45" customFormat="false" ht="14.25" hidden="false" customHeight="false" outlineLevel="0" collapsed="false">
      <c r="A45" s="12" t="n">
        <v>1990</v>
      </c>
      <c r="B45" s="114" t="n">
        <v>590</v>
      </c>
      <c r="C45" s="70" t="n">
        <v>11.9544592030361</v>
      </c>
      <c r="D45" s="70" t="n">
        <v>18.530612244898</v>
      </c>
      <c r="E45" s="16" t="n">
        <v>442.38</v>
      </c>
      <c r="F45" s="16" t="n">
        <v>255.98</v>
      </c>
      <c r="G45" s="14" t="n">
        <v>28.15</v>
      </c>
      <c r="H45" s="14"/>
      <c r="I45" s="14"/>
      <c r="J45" s="14"/>
      <c r="K45" s="11"/>
    </row>
    <row r="46" customFormat="false" ht="14.25" hidden="false" customHeight="false" outlineLevel="0" collapsed="false">
      <c r="A46" s="12" t="n">
        <v>1991</v>
      </c>
      <c r="B46" s="114" t="n">
        <v>607</v>
      </c>
      <c r="C46" s="70" t="n">
        <v>2.88135593220341</v>
      </c>
      <c r="D46" s="70" t="n">
        <v>9.366391184573</v>
      </c>
      <c r="E46" s="16" t="n">
        <v>463.92</v>
      </c>
      <c r="F46" s="16" t="n">
        <v>264.35</v>
      </c>
      <c r="G46" s="14" t="n">
        <v>25.66</v>
      </c>
      <c r="H46" s="14"/>
      <c r="I46" s="14"/>
      <c r="J46" s="14"/>
      <c r="K46" s="11"/>
    </row>
    <row r="47" customFormat="false" ht="14.25" hidden="false" customHeight="false" outlineLevel="0" collapsed="false">
      <c r="A47" s="12" t="n">
        <v>1992</v>
      </c>
      <c r="B47" s="114" t="n">
        <v>660</v>
      </c>
      <c r="C47" s="70" t="n">
        <v>8.73146622734762</v>
      </c>
      <c r="D47" s="70" t="n">
        <v>13.2871536523929</v>
      </c>
      <c r="E47" s="16" t="n">
        <v>507.73</v>
      </c>
      <c r="F47" s="16" t="n">
        <v>275.38</v>
      </c>
      <c r="G47" s="14" t="n">
        <v>27.88</v>
      </c>
      <c r="H47" s="14"/>
      <c r="I47" s="14"/>
      <c r="J47" s="14"/>
      <c r="K47" s="11"/>
    </row>
    <row r="48" customFormat="false" ht="14.25" hidden="false" customHeight="false" outlineLevel="0" collapsed="false">
      <c r="A48" s="12" t="n">
        <v>1993</v>
      </c>
      <c r="B48" s="114" t="n">
        <v>737</v>
      </c>
      <c r="C48" s="70" t="n">
        <v>11.6666666666667</v>
      </c>
      <c r="D48" s="70" t="n">
        <v>36.6870483602001</v>
      </c>
      <c r="E48" s="16" t="n">
        <v>701.86</v>
      </c>
      <c r="F48" s="16" t="n">
        <v>369.69</v>
      </c>
      <c r="G48" s="14" t="n">
        <v>24.69</v>
      </c>
      <c r="H48" s="14"/>
      <c r="I48" s="14"/>
      <c r="J48" s="14"/>
      <c r="K48" s="11"/>
    </row>
    <row r="49" customFormat="false" ht="14.25" hidden="false" customHeight="false" outlineLevel="0" collapsed="false">
      <c r="A49" s="12" t="n">
        <v>1994</v>
      </c>
      <c r="B49" s="114" t="n">
        <v>1001</v>
      </c>
      <c r="C49" s="70" t="n">
        <v>35.820895522388</v>
      </c>
      <c r="D49" s="70" t="n">
        <v>31.5575437169581</v>
      </c>
      <c r="E49" s="16" t="n">
        <v>717.71</v>
      </c>
      <c r="F49" s="16" t="n">
        <v>370.99</v>
      </c>
      <c r="G49" s="14" t="n">
        <v>27.89</v>
      </c>
      <c r="H49" s="14"/>
      <c r="I49" s="14"/>
      <c r="J49" s="14"/>
      <c r="K49" s="11"/>
    </row>
    <row r="50" customFormat="false" ht="14.25" hidden="false" customHeight="false" outlineLevel="0" collapsed="false">
      <c r="A50" s="12" t="n">
        <v>1995</v>
      </c>
      <c r="B50" s="114" t="n">
        <v>1270</v>
      </c>
      <c r="C50" s="70" t="n">
        <v>26.8731268731269</v>
      </c>
      <c r="D50" s="70" t="n">
        <v>18.887171561051</v>
      </c>
      <c r="E50" s="16" t="n">
        <v>1030.73</v>
      </c>
      <c r="F50" s="16" t="n">
        <v>524.93</v>
      </c>
      <c r="G50" s="14" t="n">
        <v>28.29</v>
      </c>
      <c r="H50" s="14"/>
      <c r="I50" s="14"/>
      <c r="J50" s="14"/>
      <c r="K50" s="11"/>
    </row>
    <row r="51" customFormat="false" ht="14.25" hidden="false" customHeight="false" outlineLevel="0" collapsed="false">
      <c r="A51" s="12" t="n">
        <v>1996</v>
      </c>
      <c r="B51" s="114" t="n">
        <v>1594</v>
      </c>
      <c r="C51" s="70" t="n">
        <v>25.5118110236221</v>
      </c>
      <c r="D51" s="70" t="n">
        <v>20.0468018720749</v>
      </c>
      <c r="E51" s="16" t="n">
        <v>1441.26</v>
      </c>
      <c r="F51" s="16" t="n">
        <v>800.67</v>
      </c>
      <c r="G51" s="14" t="n">
        <v>25.05</v>
      </c>
      <c r="H51" s="14"/>
      <c r="I51" s="14"/>
      <c r="J51" s="14"/>
      <c r="K51" s="11"/>
    </row>
    <row r="52" customFormat="false" ht="14.25" hidden="false" customHeight="false" outlineLevel="0" collapsed="false">
      <c r="A52" s="12" t="n">
        <v>1997</v>
      </c>
      <c r="B52" s="114" t="n">
        <v>1771</v>
      </c>
      <c r="C52" s="70" t="n">
        <v>11.1041405269762</v>
      </c>
      <c r="D52" s="70" t="n">
        <v>7.92722547108514</v>
      </c>
      <c r="E52" s="16" t="n">
        <v>1647</v>
      </c>
      <c r="F52" s="16" t="n">
        <v>828.53</v>
      </c>
      <c r="G52" s="14" t="n">
        <v>27.78</v>
      </c>
      <c r="H52" s="14"/>
      <c r="I52" s="14"/>
      <c r="J52" s="14"/>
      <c r="K52" s="11"/>
    </row>
    <row r="53" customFormat="false" ht="14.25" hidden="false" customHeight="false" outlineLevel="0" collapsed="false">
      <c r="A53" s="12" t="n">
        <v>1998</v>
      </c>
      <c r="B53" s="114" t="n">
        <v>1853</v>
      </c>
      <c r="C53" s="70" t="n">
        <v>4.63015245623942</v>
      </c>
      <c r="D53" s="70" t="n">
        <v>0.521774031707807</v>
      </c>
      <c r="E53" s="16" t="n">
        <v>1611.45</v>
      </c>
      <c r="F53" s="16" t="n">
        <v>829.81</v>
      </c>
      <c r="G53" s="14" t="n">
        <v>26.24</v>
      </c>
      <c r="H53" s="14"/>
      <c r="I53" s="14"/>
      <c r="J53" s="14"/>
      <c r="K53" s="11"/>
    </row>
    <row r="54" customFormat="false" ht="14.25" hidden="false" customHeight="false" outlineLevel="0" collapsed="false">
      <c r="A54" s="12" t="n">
        <v>1999</v>
      </c>
      <c r="B54" s="114" t="n">
        <v>1962</v>
      </c>
      <c r="C54" s="70" t="n">
        <v>5.88235294117648</v>
      </c>
      <c r="D54" s="70" t="n">
        <v>1.67698143341985</v>
      </c>
      <c r="E54" s="16" t="n">
        <v>1373.56</v>
      </c>
      <c r="F54" s="16" t="n">
        <v>778.94</v>
      </c>
      <c r="G54" s="14" t="n">
        <v>27.8</v>
      </c>
      <c r="H54" s="14"/>
      <c r="I54" s="14"/>
      <c r="J54" s="14"/>
      <c r="K54" s="11"/>
    </row>
    <row r="55" customFormat="false" ht="14.25" hidden="false" customHeight="false" outlineLevel="0" collapsed="false">
      <c r="A55" s="12" t="n">
        <v>2000</v>
      </c>
      <c r="B55" s="114" t="n">
        <v>2065</v>
      </c>
      <c r="C55" s="70" t="n">
        <v>5.24974515800203</v>
      </c>
      <c r="D55" s="70" t="n">
        <v>5.3210288631455</v>
      </c>
      <c r="E55" s="16" t="n">
        <v>1513.08</v>
      </c>
      <c r="F55" s="16" t="n">
        <v>653.61</v>
      </c>
      <c r="G55" s="14" t="n">
        <v>34.23</v>
      </c>
      <c r="H55" s="14" t="n">
        <v>24</v>
      </c>
      <c r="I55" s="14" t="n">
        <v>12.2</v>
      </c>
      <c r="J55" s="14"/>
      <c r="K55" s="11" t="n">
        <v>11315</v>
      </c>
    </row>
    <row r="56" customFormat="false" ht="14.25" hidden="false" customHeight="false" outlineLevel="0" collapsed="false">
      <c r="A56" s="12" t="n">
        <v>2001</v>
      </c>
      <c r="B56" s="114" t="n">
        <v>2140</v>
      </c>
      <c r="C56" s="70" t="n">
        <v>3.6319612590799</v>
      </c>
      <c r="D56" s="70" t="n">
        <v>7.12155108128263</v>
      </c>
      <c r="E56" s="16" t="n">
        <v>1573.08</v>
      </c>
      <c r="F56" s="16" t="n">
        <v>689.14</v>
      </c>
      <c r="G56" s="14" t="n">
        <v>32.1</v>
      </c>
      <c r="H56" s="14" t="n">
        <v>25.23</v>
      </c>
      <c r="I56" s="14" t="n">
        <v>17.57</v>
      </c>
      <c r="J56" s="14" t="n">
        <v>30.6</v>
      </c>
      <c r="K56" s="11" t="n">
        <v>35495</v>
      </c>
    </row>
    <row r="57" customFormat="false" ht="14.25" hidden="false" customHeight="false" outlineLevel="0" collapsed="false">
      <c r="A57" s="12" t="n">
        <v>2002</v>
      </c>
      <c r="B57" s="114" t="n">
        <v>2230</v>
      </c>
      <c r="C57" s="70" t="n">
        <v>4.20560747663552</v>
      </c>
      <c r="D57" s="70" t="n">
        <v>14.9495301079011</v>
      </c>
      <c r="E57" s="16" t="n">
        <v>1640.83</v>
      </c>
      <c r="F57" s="16" t="n">
        <v>748.8</v>
      </c>
      <c r="G57" s="14" t="n">
        <v>33.64</v>
      </c>
      <c r="H57" s="14" t="n">
        <v>26.78</v>
      </c>
      <c r="I57" s="14" t="n">
        <v>22.2</v>
      </c>
      <c r="J57" s="14" t="n">
        <v>30.72</v>
      </c>
      <c r="K57" s="11" t="n">
        <v>70666</v>
      </c>
    </row>
    <row r="58" customFormat="false" ht="14.25" hidden="false" customHeight="false" outlineLevel="0" collapsed="false">
      <c r="A58" s="12" t="n">
        <v>2003</v>
      </c>
      <c r="B58" s="114" t="n">
        <v>2335</v>
      </c>
      <c r="C58" s="70" t="n">
        <v>4.7085201793722</v>
      </c>
      <c r="D58" s="70" t="n">
        <v>8.47842543527631</v>
      </c>
      <c r="E58" s="16" t="n">
        <v>1795.51</v>
      </c>
      <c r="F58" s="16" t="n">
        <v>844.11</v>
      </c>
      <c r="G58" s="14" t="n">
        <v>32.51</v>
      </c>
      <c r="H58" s="14" t="n">
        <v>33.35</v>
      </c>
      <c r="I58" s="14" t="n">
        <v>23.14</v>
      </c>
      <c r="J58" s="14" t="n">
        <v>28.32</v>
      </c>
      <c r="K58" s="11" t="n">
        <v>81267</v>
      </c>
    </row>
    <row r="59" customFormat="false" ht="14.25" hidden="false" customHeight="false" outlineLevel="0" collapsed="false">
      <c r="A59" s="12" t="n">
        <v>2004</v>
      </c>
      <c r="B59" s="114" t="n">
        <v>2626</v>
      </c>
      <c r="C59" s="70" t="n">
        <v>12.4625267665953</v>
      </c>
      <c r="D59" s="70" t="n">
        <v>9.76971388695046</v>
      </c>
      <c r="E59" s="16" t="n">
        <v>2011.93</v>
      </c>
      <c r="F59" s="16" t="n">
        <v>954.94</v>
      </c>
      <c r="G59" s="14" t="n">
        <v>31.99</v>
      </c>
      <c r="H59" s="14" t="n">
        <v>33.68</v>
      </c>
      <c r="I59" s="14" t="n">
        <v>26.6</v>
      </c>
      <c r="J59" s="14" t="n">
        <v>32.15</v>
      </c>
      <c r="K59" s="11" t="n">
        <v>80097</v>
      </c>
    </row>
    <row r="60" customFormat="false" ht="14.25" hidden="false" customHeight="false" outlineLevel="0" collapsed="false">
      <c r="A60" s="154" t="n">
        <v>2005</v>
      </c>
      <c r="B60" s="114" t="n">
        <v>2810</v>
      </c>
      <c r="C60" s="70" t="n">
        <v>7.006854531607</v>
      </c>
      <c r="D60" s="70" t="n">
        <v>8.11188811188812</v>
      </c>
      <c r="E60" s="16" t="n">
        <v>2411.12</v>
      </c>
      <c r="F60" s="16" t="n">
        <v>1127.53</v>
      </c>
      <c r="G60" s="14" t="n">
        <v>36.86</v>
      </c>
      <c r="H60" s="14" t="n">
        <v>38.52</v>
      </c>
      <c r="I60" s="14" t="n">
        <v>27.6</v>
      </c>
      <c r="J60" s="14" t="n">
        <v>27.2</v>
      </c>
      <c r="K60" s="11" t="n">
        <v>71802</v>
      </c>
    </row>
    <row r="61" customFormat="false" ht="14.25" hidden="false" customHeight="false" outlineLevel="0" collapsed="false">
      <c r="A61" s="154" t="n">
        <v>2006</v>
      </c>
      <c r="B61" s="114" t="n">
        <v>3182</v>
      </c>
      <c r="C61" s="70" t="n">
        <v>13.2384341637011</v>
      </c>
      <c r="D61" s="70" t="n">
        <v>11.3959778901564</v>
      </c>
      <c r="E61" s="16" t="n">
        <v>2802.6</v>
      </c>
      <c r="F61" s="16" t="n">
        <v>1222.78</v>
      </c>
      <c r="G61" s="14" t="n">
        <v>37.1</v>
      </c>
      <c r="H61" s="14" t="n">
        <v>39.19</v>
      </c>
      <c r="I61" s="14" t="n">
        <v>30.81</v>
      </c>
      <c r="J61" s="14" t="n">
        <v>27.41</v>
      </c>
      <c r="K61" s="11" t="n">
        <v>67684</v>
      </c>
    </row>
    <row r="62" customFormat="false" ht="14.25" hidden="false" customHeight="false" outlineLevel="0" collapsed="false">
      <c r="A62" s="154" t="n">
        <v>2007</v>
      </c>
      <c r="B62" s="114" t="n">
        <v>3742</v>
      </c>
      <c r="C62" s="70" t="n">
        <v>17.5989943431804</v>
      </c>
      <c r="D62" s="70" t="n">
        <v>17.7259290540541</v>
      </c>
      <c r="E62" s="16" t="n">
        <v>3141.67</v>
      </c>
      <c r="F62" s="16" t="n">
        <v>1365.14</v>
      </c>
      <c r="G62" s="14" t="n">
        <v>40.03</v>
      </c>
      <c r="H62" s="14" t="n">
        <v>44.47</v>
      </c>
      <c r="I62" s="14" t="n">
        <v>36.89</v>
      </c>
      <c r="J62" s="14" t="n">
        <v>28.32</v>
      </c>
      <c r="K62" s="11" t="n">
        <v>68046</v>
      </c>
    </row>
    <row r="63" customFormat="false" ht="14.25" hidden="false" customHeight="false" outlineLevel="0" collapsed="false">
      <c r="A63" s="154" t="n">
        <v>2008</v>
      </c>
      <c r="B63" s="114" t="n">
        <v>4374</v>
      </c>
      <c r="C63" s="70" t="n">
        <v>16.8893639764832</v>
      </c>
      <c r="D63" s="70" t="n">
        <v>14.1923594296476</v>
      </c>
      <c r="E63" s="16" t="n">
        <v>3705</v>
      </c>
      <c r="F63" s="16" t="n">
        <v>1611</v>
      </c>
      <c r="G63" s="14" t="n">
        <v>40.48</v>
      </c>
      <c r="H63" s="14" t="n">
        <v>45.82</v>
      </c>
      <c r="I63" s="14" t="n">
        <v>37.85</v>
      </c>
      <c r="J63" s="14" t="n">
        <v>28.42</v>
      </c>
      <c r="K63" s="11" t="n">
        <v>67540</v>
      </c>
      <c r="L63" s="155"/>
    </row>
    <row r="64" customFormat="false" ht="14.25" hidden="false" customHeight="false" outlineLevel="0" collapsed="false">
      <c r="A64" s="156" t="n">
        <v>2009</v>
      </c>
      <c r="B64" s="72" t="n">
        <v>4811</v>
      </c>
      <c r="C64" s="70" t="n">
        <v>9.99085505258346</v>
      </c>
      <c r="D64" s="70" t="n">
        <v>9.13654358276024</v>
      </c>
      <c r="E64" s="11" t="n">
        <v>3869</v>
      </c>
      <c r="F64" s="11" t="n">
        <v>1640</v>
      </c>
      <c r="G64" s="11" t="n">
        <v>41.75</v>
      </c>
      <c r="H64" s="11" t="n">
        <v>48.02</v>
      </c>
      <c r="I64" s="14" t="n">
        <v>43.6</v>
      </c>
      <c r="J64" s="11" t="n">
        <v>28.61</v>
      </c>
      <c r="K64" s="11" t="n">
        <v>69000</v>
      </c>
    </row>
    <row r="65" s="120" customFormat="true" ht="12" hidden="false" customHeight="false" outlineLevel="0" collapsed="false">
      <c r="A65" s="157" t="n">
        <v>2010</v>
      </c>
      <c r="B65" s="45" t="n">
        <v>5525</v>
      </c>
      <c r="C65" s="150" t="n">
        <v>14.8409893992933</v>
      </c>
      <c r="D65" s="150" t="n">
        <v>11.2470317334677</v>
      </c>
      <c r="E65" s="46" t="n">
        <v>4073</v>
      </c>
      <c r="F65" s="46" t="n">
        <v>1773</v>
      </c>
      <c r="G65" s="55" t="n">
        <v>41.5</v>
      </c>
      <c r="H65" s="115" t="n">
        <v>51.2</v>
      </c>
      <c r="I65" s="115" t="n">
        <v>103.89</v>
      </c>
      <c r="J65" s="115" t="n">
        <v>30.43</v>
      </c>
      <c r="K65" s="74" t="n">
        <v>63706</v>
      </c>
    </row>
  </sheetData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24" activeCellId="0" sqref="F24"/>
    </sheetView>
  </sheetViews>
  <sheetFormatPr defaultColWidth="8.8984375" defaultRowHeight="14.25" zeroHeight="false" outlineLevelRow="0" outlineLevelCol="0"/>
  <cols>
    <col collapsed="false" customWidth="true" hidden="false" outlineLevel="0" max="10" min="2" style="1" width="7.62"/>
  </cols>
  <sheetData>
    <row r="1" customFormat="false" ht="24" hidden="false" customHeight="true" outlineLevel="0" collapsed="false">
      <c r="A1" s="47" t="s">
        <v>56</v>
      </c>
      <c r="B1" s="47"/>
      <c r="C1" s="47"/>
      <c r="D1" s="47"/>
      <c r="E1" s="47"/>
      <c r="F1" s="47"/>
      <c r="G1" s="47"/>
    </row>
    <row r="2" customFormat="false" ht="19.5" hidden="false" customHeight="true" outlineLevel="0" collapsed="false">
      <c r="A2" s="57" t="s">
        <v>1</v>
      </c>
      <c r="B2" s="87" t="s">
        <v>202</v>
      </c>
      <c r="C2" s="87"/>
      <c r="D2" s="87"/>
      <c r="E2" s="87"/>
      <c r="F2" s="87"/>
      <c r="G2" s="87"/>
      <c r="H2" s="87"/>
      <c r="I2" s="87"/>
      <c r="J2" s="87"/>
    </row>
    <row r="3" customFormat="false" ht="45" hidden="false" customHeight="true" outlineLevel="0" collapsed="false">
      <c r="A3" s="57"/>
      <c r="B3" s="5" t="s">
        <v>203</v>
      </c>
      <c r="C3" s="5" t="s">
        <v>204</v>
      </c>
      <c r="D3" s="5" t="s">
        <v>205</v>
      </c>
      <c r="E3" s="5" t="s">
        <v>206</v>
      </c>
      <c r="F3" s="5" t="s">
        <v>207</v>
      </c>
      <c r="G3" s="5" t="s">
        <v>208</v>
      </c>
      <c r="H3" s="5" t="s">
        <v>209</v>
      </c>
      <c r="I3" s="5" t="s">
        <v>210</v>
      </c>
      <c r="J3" s="79" t="s">
        <v>211</v>
      </c>
    </row>
    <row r="4" customFormat="false" ht="15" hidden="false" customHeight="true" outlineLevel="0" collapsed="false">
      <c r="A4" s="12" t="n">
        <v>1978</v>
      </c>
      <c r="B4" s="114"/>
      <c r="C4" s="16"/>
      <c r="D4" s="16"/>
      <c r="E4" s="16"/>
      <c r="F4" s="16"/>
      <c r="G4" s="16"/>
      <c r="H4" s="16"/>
      <c r="I4" s="16"/>
      <c r="J4" s="16"/>
    </row>
    <row r="5" customFormat="false" ht="15" hidden="false" customHeight="true" outlineLevel="0" collapsed="false">
      <c r="A5" s="12" t="n">
        <v>1979</v>
      </c>
      <c r="B5" s="114"/>
      <c r="C5" s="16"/>
      <c r="D5" s="16"/>
      <c r="E5" s="16"/>
      <c r="F5" s="16"/>
      <c r="G5" s="16"/>
      <c r="H5" s="16"/>
      <c r="I5" s="16"/>
      <c r="J5" s="16"/>
    </row>
    <row r="6" customFormat="false" ht="15" hidden="false" customHeight="true" outlineLevel="0" collapsed="false">
      <c r="A6" s="12" t="n">
        <v>1980</v>
      </c>
      <c r="B6" s="114"/>
      <c r="C6" s="16"/>
      <c r="D6" s="16"/>
      <c r="E6" s="16"/>
      <c r="F6" s="16"/>
      <c r="G6" s="16"/>
      <c r="H6" s="16"/>
      <c r="I6" s="16"/>
      <c r="J6" s="16"/>
    </row>
    <row r="7" customFormat="false" ht="15" hidden="false" customHeight="true" outlineLevel="0" collapsed="false">
      <c r="A7" s="12" t="n">
        <v>1981</v>
      </c>
      <c r="B7" s="114"/>
      <c r="C7" s="16" t="n">
        <v>1</v>
      </c>
      <c r="D7" s="16"/>
      <c r="E7" s="16"/>
      <c r="F7" s="16"/>
      <c r="G7" s="16"/>
      <c r="H7" s="16"/>
      <c r="I7" s="16"/>
      <c r="J7" s="16"/>
    </row>
    <row r="8" customFormat="false" ht="15" hidden="false" customHeight="true" outlineLevel="0" collapsed="false">
      <c r="A8" s="12" t="n">
        <v>1982</v>
      </c>
      <c r="B8" s="114"/>
      <c r="C8" s="16" t="n">
        <v>4</v>
      </c>
      <c r="D8" s="16"/>
      <c r="E8" s="16"/>
      <c r="F8" s="16"/>
      <c r="G8" s="16"/>
      <c r="H8" s="16"/>
      <c r="I8" s="16"/>
      <c r="J8" s="16"/>
    </row>
    <row r="9" customFormat="false" ht="15" hidden="false" customHeight="true" outlineLevel="0" collapsed="false">
      <c r="A9" s="12" t="n">
        <v>1983</v>
      </c>
      <c r="B9" s="114"/>
      <c r="C9" s="16" t="n">
        <v>7</v>
      </c>
      <c r="D9" s="16"/>
      <c r="E9" s="16"/>
      <c r="F9" s="16"/>
      <c r="G9" s="16"/>
      <c r="H9" s="16"/>
      <c r="I9" s="16"/>
      <c r="J9" s="16"/>
    </row>
    <row r="10" customFormat="false" ht="15" hidden="false" customHeight="true" outlineLevel="0" collapsed="false">
      <c r="A10" s="12" t="n">
        <v>1984</v>
      </c>
      <c r="B10" s="114"/>
      <c r="C10" s="16" t="n">
        <v>10</v>
      </c>
      <c r="D10" s="16" t="n">
        <v>8</v>
      </c>
      <c r="E10" s="16" t="n">
        <v>1</v>
      </c>
      <c r="F10" s="16"/>
      <c r="G10" s="16"/>
      <c r="H10" s="16"/>
      <c r="I10" s="16"/>
      <c r="J10" s="16"/>
    </row>
    <row r="11" customFormat="false" ht="15" hidden="false" customHeight="true" outlineLevel="0" collapsed="false">
      <c r="A11" s="12" t="n">
        <v>1985</v>
      </c>
      <c r="B11" s="114"/>
      <c r="C11" s="16" t="n">
        <v>49</v>
      </c>
      <c r="D11" s="16" t="n">
        <v>9</v>
      </c>
      <c r="E11" s="16" t="n">
        <v>14</v>
      </c>
      <c r="F11" s="16"/>
      <c r="G11" s="16"/>
      <c r="H11" s="16"/>
      <c r="I11" s="16"/>
      <c r="J11" s="16"/>
    </row>
    <row r="12" customFormat="false" ht="14.25" hidden="false" customHeight="false" outlineLevel="0" collapsed="false">
      <c r="A12" s="12" t="n">
        <v>1986</v>
      </c>
      <c r="B12" s="114" t="n">
        <v>1</v>
      </c>
      <c r="C12" s="16" t="n">
        <v>57</v>
      </c>
      <c r="D12" s="16" t="n">
        <v>16</v>
      </c>
      <c r="E12" s="16" t="n">
        <v>21</v>
      </c>
      <c r="F12" s="16"/>
      <c r="G12" s="16"/>
      <c r="H12" s="16"/>
      <c r="I12" s="16"/>
      <c r="J12" s="16"/>
    </row>
    <row r="13" customFormat="false" ht="14.25" hidden="false" customHeight="false" outlineLevel="0" collapsed="false">
      <c r="A13" s="12" t="n">
        <v>1987</v>
      </c>
      <c r="B13" s="114" t="n">
        <v>1</v>
      </c>
      <c r="C13" s="16" t="n">
        <v>64</v>
      </c>
      <c r="D13" s="16" t="n">
        <v>26</v>
      </c>
      <c r="E13" s="16" t="n">
        <v>34</v>
      </c>
      <c r="F13" s="16"/>
      <c r="G13" s="16"/>
      <c r="H13" s="16"/>
      <c r="I13" s="16"/>
      <c r="J13" s="16"/>
    </row>
    <row r="14" customFormat="false" ht="14.25" hidden="false" customHeight="false" outlineLevel="0" collapsed="false">
      <c r="A14" s="12" t="n">
        <v>1988</v>
      </c>
      <c r="B14" s="114" t="n">
        <v>1</v>
      </c>
      <c r="C14" s="16" t="n">
        <v>74</v>
      </c>
      <c r="D14" s="16" t="n">
        <v>39</v>
      </c>
      <c r="E14" s="16" t="n">
        <v>39</v>
      </c>
      <c r="F14" s="16"/>
      <c r="G14" s="16"/>
      <c r="H14" s="16"/>
      <c r="I14" s="16"/>
      <c r="J14" s="16"/>
    </row>
    <row r="15" customFormat="false" ht="14.25" hidden="false" customHeight="false" outlineLevel="0" collapsed="false">
      <c r="A15" s="12" t="n">
        <v>1989</v>
      </c>
      <c r="B15" s="114" t="n">
        <v>1</v>
      </c>
      <c r="C15" s="16" t="n">
        <v>78</v>
      </c>
      <c r="D15" s="16" t="n">
        <v>55</v>
      </c>
      <c r="E15" s="16" t="n">
        <v>50</v>
      </c>
      <c r="F15" s="16"/>
      <c r="G15" s="16"/>
      <c r="H15" s="16"/>
      <c r="I15" s="16"/>
      <c r="J15" s="16"/>
    </row>
    <row r="16" customFormat="false" ht="14.25" hidden="false" customHeight="false" outlineLevel="0" collapsed="false">
      <c r="A16" s="12" t="n">
        <v>1990</v>
      </c>
      <c r="B16" s="114" t="n">
        <v>1</v>
      </c>
      <c r="C16" s="16" t="n">
        <v>84</v>
      </c>
      <c r="D16" s="16" t="n">
        <v>75</v>
      </c>
      <c r="E16" s="16" t="n">
        <v>65</v>
      </c>
      <c r="F16" s="16"/>
      <c r="G16" s="16"/>
      <c r="H16" s="16"/>
      <c r="I16" s="16"/>
      <c r="J16" s="16"/>
    </row>
    <row r="17" customFormat="false" ht="14.25" hidden="false" customHeight="false" outlineLevel="0" collapsed="false">
      <c r="A17" s="12" t="n">
        <v>1991</v>
      </c>
      <c r="B17" s="114" t="n">
        <v>2</v>
      </c>
      <c r="C17" s="16" t="n">
        <v>91</v>
      </c>
      <c r="D17" s="16" t="n">
        <v>82</v>
      </c>
      <c r="E17" s="16" t="n">
        <v>70</v>
      </c>
      <c r="F17" s="16"/>
      <c r="G17" s="16"/>
      <c r="H17" s="16"/>
      <c r="I17" s="16"/>
      <c r="J17" s="16"/>
    </row>
    <row r="18" customFormat="false" ht="14.25" hidden="false" customHeight="false" outlineLevel="0" collapsed="false">
      <c r="A18" s="12" t="n">
        <v>1992</v>
      </c>
      <c r="B18" s="114" t="n">
        <v>1</v>
      </c>
      <c r="C18" s="16" t="n">
        <v>91</v>
      </c>
      <c r="D18" s="16" t="n">
        <v>94</v>
      </c>
      <c r="E18" s="16" t="n">
        <v>74</v>
      </c>
      <c r="F18" s="16"/>
      <c r="G18" s="16" t="n">
        <v>3</v>
      </c>
      <c r="H18" s="16" t="n">
        <v>26</v>
      </c>
      <c r="I18" s="16"/>
      <c r="J18" s="16"/>
    </row>
    <row r="19" customFormat="false" ht="14.25" hidden="false" customHeight="false" outlineLevel="0" collapsed="false">
      <c r="A19" s="12" t="n">
        <v>1993</v>
      </c>
      <c r="B19" s="114" t="n">
        <v>1</v>
      </c>
      <c r="C19" s="16" t="n">
        <v>94</v>
      </c>
      <c r="D19" s="16" t="n">
        <v>96</v>
      </c>
      <c r="E19" s="16" t="n">
        <v>79</v>
      </c>
      <c r="F19" s="16"/>
      <c r="G19" s="16" t="n">
        <v>18</v>
      </c>
      <c r="H19" s="16" t="n">
        <v>32</v>
      </c>
      <c r="I19" s="16" t="n">
        <v>5</v>
      </c>
      <c r="J19" s="16"/>
    </row>
    <row r="20" customFormat="false" ht="14.25" hidden="false" customHeight="false" outlineLevel="0" collapsed="false">
      <c r="A20" s="12" t="n">
        <v>1994</v>
      </c>
      <c r="B20" s="114" t="n">
        <v>3</v>
      </c>
      <c r="C20" s="16" t="n">
        <v>91</v>
      </c>
      <c r="D20" s="16" t="n">
        <v>89</v>
      </c>
      <c r="E20" s="16" t="n">
        <v>87</v>
      </c>
      <c r="F20" s="16"/>
      <c r="G20" s="16" t="n">
        <v>17</v>
      </c>
      <c r="H20" s="16" t="n">
        <v>31</v>
      </c>
      <c r="I20" s="16" t="n">
        <v>9</v>
      </c>
      <c r="J20" s="16"/>
    </row>
    <row r="21" customFormat="false" ht="14.25" hidden="false" customHeight="false" outlineLevel="0" collapsed="false">
      <c r="A21" s="12" t="n">
        <v>1995</v>
      </c>
      <c r="B21" s="114" t="n">
        <v>2</v>
      </c>
      <c r="C21" s="16" t="n">
        <v>91</v>
      </c>
      <c r="D21" s="16" t="n">
        <v>96</v>
      </c>
      <c r="E21" s="16" t="n">
        <v>89</v>
      </c>
      <c r="F21" s="16"/>
      <c r="G21" s="16" t="n">
        <v>28</v>
      </c>
      <c r="H21" s="16" t="n">
        <v>42</v>
      </c>
      <c r="I21" s="16" t="n">
        <v>15</v>
      </c>
      <c r="J21" s="16"/>
    </row>
    <row r="22" customFormat="false" ht="14.25" hidden="false" customHeight="false" outlineLevel="0" collapsed="false">
      <c r="A22" s="12" t="n">
        <v>1996</v>
      </c>
      <c r="B22" s="114" t="n">
        <v>2</v>
      </c>
      <c r="C22" s="16" t="n">
        <v>92</v>
      </c>
      <c r="D22" s="16" t="n">
        <v>92</v>
      </c>
      <c r="E22" s="16" t="n">
        <v>86</v>
      </c>
      <c r="F22" s="16"/>
      <c r="G22" s="16" t="n">
        <v>42</v>
      </c>
      <c r="H22" s="16" t="n">
        <v>48</v>
      </c>
      <c r="I22" s="16" t="n">
        <v>21</v>
      </c>
      <c r="J22" s="16"/>
    </row>
    <row r="23" customFormat="false" ht="14.25" hidden="false" customHeight="false" outlineLevel="0" collapsed="false">
      <c r="A23" s="12" t="n">
        <v>1997</v>
      </c>
      <c r="B23" s="114" t="n">
        <v>2</v>
      </c>
      <c r="C23" s="16" t="n">
        <v>92</v>
      </c>
      <c r="D23" s="16" t="n">
        <v>96</v>
      </c>
      <c r="E23" s="16" t="n">
        <v>94</v>
      </c>
      <c r="F23" s="18" t="n">
        <v>0</v>
      </c>
      <c r="G23" s="16" t="n">
        <v>50</v>
      </c>
      <c r="H23" s="16" t="n">
        <v>51</v>
      </c>
      <c r="I23" s="16" t="n">
        <v>23</v>
      </c>
      <c r="J23" s="16"/>
    </row>
    <row r="24" customFormat="false" ht="14.25" hidden="false" customHeight="false" outlineLevel="0" collapsed="false">
      <c r="A24" s="12" t="n">
        <v>1998</v>
      </c>
      <c r="B24" s="114" t="n">
        <v>2</v>
      </c>
      <c r="C24" s="16" t="n">
        <v>94</v>
      </c>
      <c r="D24" s="16" t="n">
        <v>97</v>
      </c>
      <c r="E24" s="16" t="n">
        <v>100</v>
      </c>
      <c r="F24" s="18" t="n">
        <v>0</v>
      </c>
      <c r="G24" s="16" t="n">
        <v>56</v>
      </c>
      <c r="H24" s="16" t="n">
        <v>52</v>
      </c>
      <c r="I24" s="16" t="n">
        <v>45</v>
      </c>
      <c r="J24" s="16"/>
    </row>
    <row r="25" customFormat="false" ht="14.25" hidden="false" customHeight="false" outlineLevel="0" collapsed="false">
      <c r="A25" s="12" t="n">
        <v>1999</v>
      </c>
      <c r="B25" s="114" t="n">
        <v>1</v>
      </c>
      <c r="C25" s="16" t="n">
        <v>94</v>
      </c>
      <c r="D25" s="16" t="n">
        <v>98</v>
      </c>
      <c r="E25" s="16" t="n">
        <v>105</v>
      </c>
      <c r="F25" s="16" t="n">
        <v>6</v>
      </c>
      <c r="G25" s="16" t="n">
        <v>56</v>
      </c>
      <c r="H25" s="16" t="n">
        <v>55</v>
      </c>
      <c r="I25" s="16" t="n">
        <v>52</v>
      </c>
      <c r="J25" s="16" t="n">
        <v>2</v>
      </c>
    </row>
    <row r="26" customFormat="false" ht="14.25" hidden="false" customHeight="false" outlineLevel="0" collapsed="false">
      <c r="A26" s="12" t="n">
        <v>2000</v>
      </c>
      <c r="B26" s="114" t="n">
        <v>1</v>
      </c>
      <c r="C26" s="16" t="n">
        <v>95</v>
      </c>
      <c r="D26" s="16" t="n">
        <v>95</v>
      </c>
      <c r="E26" s="16" t="n">
        <v>107</v>
      </c>
      <c r="F26" s="16" t="n">
        <v>8</v>
      </c>
      <c r="G26" s="16" t="n">
        <v>66</v>
      </c>
      <c r="H26" s="16" t="n">
        <v>68</v>
      </c>
      <c r="I26" s="16" t="n">
        <v>63</v>
      </c>
      <c r="J26" s="16" t="n">
        <v>6</v>
      </c>
    </row>
    <row r="27" customFormat="false" ht="14.25" hidden="false" customHeight="false" outlineLevel="0" collapsed="false">
      <c r="A27" s="12" t="n">
        <v>2001</v>
      </c>
      <c r="B27" s="114" t="n">
        <v>1</v>
      </c>
      <c r="C27" s="16" t="n">
        <v>97</v>
      </c>
      <c r="D27" s="16" t="n">
        <v>95</v>
      </c>
      <c r="E27" s="16" t="n">
        <v>102</v>
      </c>
      <c r="F27" s="16" t="n">
        <v>12</v>
      </c>
      <c r="G27" s="16" t="n">
        <v>70</v>
      </c>
      <c r="H27" s="16" t="n">
        <v>75</v>
      </c>
      <c r="I27" s="16" t="n">
        <v>73</v>
      </c>
      <c r="J27" s="16" t="n">
        <v>13</v>
      </c>
    </row>
    <row r="28" customFormat="false" ht="14.25" hidden="false" customHeight="false" outlineLevel="0" collapsed="false">
      <c r="A28" s="12" t="n">
        <v>2002</v>
      </c>
      <c r="B28" s="114" t="n">
        <v>5</v>
      </c>
      <c r="C28" s="16" t="n">
        <v>94</v>
      </c>
      <c r="D28" s="16" t="n">
        <v>97</v>
      </c>
      <c r="E28" s="16" t="n">
        <v>123</v>
      </c>
      <c r="F28" s="16" t="n">
        <v>18</v>
      </c>
      <c r="G28" s="16" t="n">
        <v>81</v>
      </c>
      <c r="H28" s="16" t="n">
        <v>81</v>
      </c>
      <c r="I28" s="16" t="n">
        <v>92</v>
      </c>
      <c r="J28" s="16" t="n">
        <v>51</v>
      </c>
    </row>
    <row r="29" customFormat="false" ht="14.25" hidden="false" customHeight="false" outlineLevel="0" collapsed="false">
      <c r="A29" s="12" t="n">
        <v>2003</v>
      </c>
      <c r="B29" s="114" t="n">
        <v>10</v>
      </c>
      <c r="C29" s="16" t="n">
        <v>97</v>
      </c>
      <c r="D29" s="16" t="n">
        <v>99</v>
      </c>
      <c r="E29" s="16" t="n">
        <v>141</v>
      </c>
      <c r="F29" s="16" t="n">
        <v>36</v>
      </c>
      <c r="G29" s="16" t="n">
        <v>95</v>
      </c>
      <c r="H29" s="16" t="n">
        <v>90</v>
      </c>
      <c r="I29" s="16" t="n">
        <v>97</v>
      </c>
      <c r="J29" s="16" t="n">
        <v>102</v>
      </c>
    </row>
    <row r="30" customFormat="false" ht="14.25" hidden="false" customHeight="false" outlineLevel="0" collapsed="false">
      <c r="A30" s="12" t="n">
        <v>2004</v>
      </c>
      <c r="B30" s="114" t="n">
        <v>10</v>
      </c>
      <c r="C30" s="16" t="n">
        <v>96</v>
      </c>
      <c r="D30" s="16" t="n">
        <v>98</v>
      </c>
      <c r="E30" s="16" t="n">
        <v>138</v>
      </c>
      <c r="F30" s="16" t="n">
        <v>47</v>
      </c>
      <c r="G30" s="16" t="n">
        <v>110</v>
      </c>
      <c r="H30" s="16" t="n">
        <v>89</v>
      </c>
      <c r="I30" s="16" t="n">
        <v>93</v>
      </c>
      <c r="J30" s="16" t="n">
        <v>127</v>
      </c>
    </row>
    <row r="31" customFormat="false" ht="14.25" hidden="false" customHeight="false" outlineLevel="0" collapsed="false">
      <c r="A31" s="12" t="n">
        <v>2005</v>
      </c>
      <c r="B31" s="114" t="n">
        <v>13</v>
      </c>
      <c r="C31" s="16" t="n">
        <v>101</v>
      </c>
      <c r="D31" s="16" t="n">
        <v>101</v>
      </c>
      <c r="E31" s="16" t="n">
        <v>138</v>
      </c>
      <c r="F31" s="16" t="n">
        <v>50</v>
      </c>
      <c r="G31" s="16" t="n">
        <v>111</v>
      </c>
      <c r="H31" s="16" t="n">
        <v>87</v>
      </c>
      <c r="I31" s="16" t="n">
        <v>95</v>
      </c>
      <c r="J31" s="16" t="n">
        <v>131</v>
      </c>
    </row>
    <row r="32" customFormat="false" ht="14.25" hidden="false" customHeight="false" outlineLevel="0" collapsed="false">
      <c r="A32" s="12" t="n">
        <v>2006</v>
      </c>
      <c r="B32" s="114" t="n">
        <v>10</v>
      </c>
      <c r="C32" s="16" t="n">
        <v>103</v>
      </c>
      <c r="D32" s="16" t="n">
        <v>100</v>
      </c>
      <c r="E32" s="16" t="n">
        <v>142</v>
      </c>
      <c r="F32" s="16" t="n">
        <v>57</v>
      </c>
      <c r="G32" s="16" t="n">
        <v>133</v>
      </c>
      <c r="H32" s="16" t="n">
        <v>94</v>
      </c>
      <c r="I32" s="16" t="n">
        <v>93</v>
      </c>
      <c r="J32" s="16" t="n">
        <v>154</v>
      </c>
    </row>
    <row r="33" customFormat="false" ht="14.25" hidden="false" customHeight="false" outlineLevel="0" collapsed="false">
      <c r="A33" s="12" t="n">
        <v>2007</v>
      </c>
      <c r="B33" s="114" t="n">
        <v>7</v>
      </c>
      <c r="C33" s="16" t="n">
        <v>98</v>
      </c>
      <c r="D33" s="16" t="n">
        <v>101</v>
      </c>
      <c r="E33" s="16" t="n">
        <v>141</v>
      </c>
      <c r="F33" s="16" t="n">
        <v>60</v>
      </c>
      <c r="G33" s="16" t="n">
        <v>140</v>
      </c>
      <c r="H33" s="16" t="n">
        <v>92</v>
      </c>
      <c r="I33" s="16" t="n">
        <v>98</v>
      </c>
      <c r="J33" s="16" t="n">
        <v>157</v>
      </c>
    </row>
    <row r="34" customFormat="false" ht="14.25" hidden="false" customHeight="false" outlineLevel="0" collapsed="false">
      <c r="A34" s="12" t="n">
        <v>2008</v>
      </c>
      <c r="B34" s="114" t="n">
        <v>9</v>
      </c>
      <c r="C34" s="16" t="n">
        <v>94</v>
      </c>
      <c r="D34" s="16" t="n">
        <v>99</v>
      </c>
      <c r="E34" s="16" t="n">
        <v>146</v>
      </c>
      <c r="F34" s="16" t="n">
        <v>66</v>
      </c>
      <c r="G34" s="16" t="n">
        <v>126</v>
      </c>
      <c r="H34" s="16" t="n">
        <v>92</v>
      </c>
      <c r="I34" s="16" t="n">
        <v>83</v>
      </c>
      <c r="J34" s="16" t="n">
        <v>172</v>
      </c>
    </row>
    <row r="35" customFormat="false" ht="14.25" hidden="false" customHeight="false" outlineLevel="0" collapsed="false">
      <c r="A35" s="21" t="n">
        <v>2009</v>
      </c>
      <c r="B35" s="72" t="n">
        <v>9</v>
      </c>
      <c r="C35" s="11" t="n">
        <v>104</v>
      </c>
      <c r="D35" s="11" t="n">
        <v>100</v>
      </c>
      <c r="E35" s="11" t="n">
        <v>150</v>
      </c>
      <c r="F35" s="11" t="n">
        <v>79</v>
      </c>
      <c r="G35" s="11" t="n">
        <v>145</v>
      </c>
      <c r="H35" s="11" t="n">
        <v>96</v>
      </c>
      <c r="I35" s="11" t="n">
        <v>95</v>
      </c>
      <c r="J35" s="11" t="n">
        <v>184</v>
      </c>
    </row>
    <row r="36" s="120" customFormat="true" ht="12" hidden="false" customHeight="false" outlineLevel="0" collapsed="false">
      <c r="A36" s="22" t="n">
        <v>2010</v>
      </c>
      <c r="B36" s="45" t="n">
        <v>11</v>
      </c>
      <c r="C36" s="46" t="n">
        <v>105</v>
      </c>
      <c r="D36" s="46" t="n">
        <v>100</v>
      </c>
      <c r="E36" s="46" t="n">
        <v>150</v>
      </c>
      <c r="F36" s="46" t="n">
        <v>84</v>
      </c>
      <c r="G36" s="46" t="n">
        <v>153</v>
      </c>
      <c r="H36" s="46" t="n">
        <v>96</v>
      </c>
      <c r="I36" s="46" t="n">
        <v>90</v>
      </c>
      <c r="J36" s="46" t="n">
        <v>195</v>
      </c>
    </row>
  </sheetData>
  <mergeCells count="3">
    <mergeCell ref="A1:G1"/>
    <mergeCell ref="A2:A3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K44" activeCellId="0" sqref="K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10" min="2" style="1" width="7.62"/>
  </cols>
  <sheetData>
    <row r="1" customFormat="false" ht="24.75" hidden="false" customHeight="true" outlineLevel="0" collapsed="false">
      <c r="A1" s="47" t="s">
        <v>6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8.75" hidden="false" customHeight="true" outlineLevel="0" collapsed="false">
      <c r="A2" s="57" t="s">
        <v>1</v>
      </c>
      <c r="B2" s="158" t="s">
        <v>212</v>
      </c>
      <c r="C2" s="158"/>
      <c r="D2" s="158"/>
      <c r="E2" s="158"/>
      <c r="F2" s="158"/>
      <c r="G2" s="158"/>
      <c r="H2" s="158"/>
      <c r="I2" s="158"/>
      <c r="J2" s="158"/>
    </row>
    <row r="3" customFormat="false" ht="39.75" hidden="false" customHeight="true" outlineLevel="0" collapsed="false">
      <c r="A3" s="57"/>
      <c r="B3" s="5" t="s">
        <v>203</v>
      </c>
      <c r="C3" s="5" t="s">
        <v>204</v>
      </c>
      <c r="D3" s="5" t="s">
        <v>205</v>
      </c>
      <c r="E3" s="5" t="s">
        <v>206</v>
      </c>
      <c r="F3" s="5" t="s">
        <v>207</v>
      </c>
      <c r="G3" s="5" t="s">
        <v>208</v>
      </c>
      <c r="H3" s="5" t="s">
        <v>209</v>
      </c>
      <c r="I3" s="5" t="s">
        <v>210</v>
      </c>
      <c r="J3" s="79" t="s">
        <v>211</v>
      </c>
    </row>
    <row r="4" customFormat="false" ht="14.25" hidden="false" customHeight="false" outlineLevel="0" collapsed="false">
      <c r="A4" s="12" t="n">
        <v>1978</v>
      </c>
      <c r="B4" s="72"/>
      <c r="C4" s="11"/>
      <c r="D4" s="11"/>
      <c r="E4" s="11"/>
      <c r="F4" s="11"/>
      <c r="G4" s="11"/>
      <c r="H4" s="11"/>
      <c r="I4" s="11"/>
      <c r="J4" s="11"/>
    </row>
    <row r="5" customFormat="false" ht="14.25" hidden="false" customHeight="false" outlineLevel="0" collapsed="false">
      <c r="A5" s="12" t="n">
        <v>1979</v>
      </c>
      <c r="B5" s="72"/>
      <c r="C5" s="11"/>
      <c r="D5" s="11"/>
      <c r="E5" s="11"/>
      <c r="F5" s="11"/>
      <c r="G5" s="11"/>
      <c r="H5" s="11"/>
      <c r="I5" s="11"/>
      <c r="J5" s="11"/>
    </row>
    <row r="6" customFormat="false" ht="14.25" hidden="false" customHeight="false" outlineLevel="0" collapsed="false">
      <c r="A6" s="12" t="n">
        <v>1980</v>
      </c>
      <c r="B6" s="72"/>
      <c r="C6" s="11"/>
      <c r="D6" s="11"/>
      <c r="E6" s="11"/>
      <c r="F6" s="11"/>
      <c r="G6" s="11"/>
      <c r="H6" s="11"/>
      <c r="I6" s="11"/>
      <c r="J6" s="11"/>
    </row>
    <row r="7" customFormat="false" ht="14.25" hidden="false" customHeight="false" outlineLevel="0" collapsed="false">
      <c r="A7" s="12" t="n">
        <v>1981</v>
      </c>
      <c r="B7" s="72"/>
      <c r="C7" s="11"/>
      <c r="D7" s="11"/>
      <c r="E7" s="11"/>
      <c r="F7" s="11"/>
      <c r="G7" s="11"/>
      <c r="H7" s="11"/>
      <c r="I7" s="11"/>
      <c r="J7" s="11"/>
    </row>
    <row r="8" customFormat="false" ht="14.25" hidden="false" customHeight="false" outlineLevel="0" collapsed="false">
      <c r="A8" s="12" t="n">
        <v>1982</v>
      </c>
      <c r="B8" s="72"/>
      <c r="C8" s="11"/>
      <c r="D8" s="11"/>
      <c r="E8" s="11"/>
      <c r="F8" s="11"/>
      <c r="G8" s="11"/>
      <c r="H8" s="11"/>
      <c r="I8" s="11"/>
      <c r="J8" s="11"/>
    </row>
    <row r="9" customFormat="false" ht="14.25" hidden="false" customHeight="false" outlineLevel="0" collapsed="false">
      <c r="A9" s="12" t="n">
        <v>1983</v>
      </c>
      <c r="B9" s="72"/>
      <c r="C9" s="11"/>
      <c r="D9" s="11"/>
      <c r="E9" s="11"/>
      <c r="F9" s="11"/>
      <c r="G9" s="11"/>
      <c r="H9" s="11"/>
      <c r="I9" s="11"/>
      <c r="J9" s="11"/>
    </row>
    <row r="10" customFormat="false" ht="14.25" hidden="false" customHeight="false" outlineLevel="0" collapsed="false">
      <c r="A10" s="12" t="n">
        <v>1984</v>
      </c>
      <c r="B10" s="72"/>
      <c r="C10" s="11"/>
      <c r="D10" s="11"/>
      <c r="E10" s="11"/>
      <c r="F10" s="11"/>
      <c r="G10" s="11"/>
      <c r="H10" s="11"/>
      <c r="I10" s="11"/>
      <c r="J10" s="11"/>
    </row>
    <row r="11" customFormat="false" ht="14.25" hidden="false" customHeight="false" outlineLevel="0" collapsed="false">
      <c r="A11" s="12" t="n">
        <v>1985</v>
      </c>
      <c r="B11" s="72"/>
      <c r="C11" s="11" t="n">
        <v>1</v>
      </c>
      <c r="D11" s="11"/>
      <c r="E11" s="11" t="n">
        <v>3</v>
      </c>
      <c r="F11" s="11"/>
      <c r="G11" s="11"/>
      <c r="H11" s="11"/>
      <c r="I11" s="11"/>
      <c r="J11" s="11"/>
    </row>
    <row r="12" customFormat="false" ht="14.25" hidden="false" customHeight="false" outlineLevel="0" collapsed="false">
      <c r="A12" s="12" t="n">
        <v>1986</v>
      </c>
      <c r="B12" s="72"/>
      <c r="C12" s="11" t="n">
        <v>1</v>
      </c>
      <c r="D12" s="11"/>
      <c r="E12" s="11" t="n">
        <v>2</v>
      </c>
      <c r="F12" s="11"/>
      <c r="G12" s="11"/>
      <c r="H12" s="11"/>
      <c r="I12" s="11"/>
      <c r="J12" s="11"/>
    </row>
    <row r="13" customFormat="false" ht="14.25" hidden="false" customHeight="false" outlineLevel="0" collapsed="false">
      <c r="A13" s="12" t="n">
        <v>1987</v>
      </c>
      <c r="B13" s="72"/>
      <c r="C13" s="11" t="n">
        <v>1</v>
      </c>
      <c r="D13" s="11"/>
      <c r="E13" s="11" t="n">
        <v>2</v>
      </c>
      <c r="F13" s="11"/>
      <c r="G13" s="11"/>
      <c r="H13" s="11"/>
      <c r="I13" s="11"/>
      <c r="J13" s="11"/>
    </row>
    <row r="14" customFormat="false" ht="14.25" hidden="false" customHeight="false" outlineLevel="0" collapsed="false">
      <c r="A14" s="12" t="n">
        <v>1988</v>
      </c>
      <c r="B14" s="72"/>
      <c r="C14" s="11" t="n">
        <v>3</v>
      </c>
      <c r="D14" s="11"/>
      <c r="E14" s="11" t="n">
        <v>3</v>
      </c>
      <c r="F14" s="11"/>
      <c r="G14" s="11"/>
      <c r="H14" s="11"/>
      <c r="I14" s="11"/>
      <c r="J14" s="11"/>
    </row>
    <row r="15" customFormat="false" ht="14.25" hidden="false" customHeight="false" outlineLevel="0" collapsed="false">
      <c r="A15" s="12" t="n">
        <v>1989</v>
      </c>
      <c r="B15" s="72"/>
      <c r="C15" s="11" t="n">
        <v>3</v>
      </c>
      <c r="D15" s="11" t="n">
        <v>1</v>
      </c>
      <c r="E15" s="11" t="n">
        <v>5</v>
      </c>
      <c r="F15" s="11"/>
      <c r="G15" s="11"/>
      <c r="H15" s="11"/>
      <c r="I15" s="11"/>
      <c r="J15" s="11"/>
    </row>
    <row r="16" customFormat="false" ht="14.25" hidden="false" customHeight="false" outlineLevel="0" collapsed="false">
      <c r="A16" s="12" t="n">
        <v>1990</v>
      </c>
      <c r="B16" s="72"/>
      <c r="C16" s="11" t="n">
        <v>3</v>
      </c>
      <c r="D16" s="11" t="n">
        <v>1</v>
      </c>
      <c r="E16" s="11" t="n">
        <v>5</v>
      </c>
      <c r="F16" s="11"/>
      <c r="G16" s="11"/>
      <c r="H16" s="11"/>
      <c r="I16" s="11"/>
      <c r="J16" s="11"/>
    </row>
    <row r="17" customFormat="false" ht="14.25" hidden="false" customHeight="false" outlineLevel="0" collapsed="false">
      <c r="A17" s="12" t="n">
        <v>1991</v>
      </c>
      <c r="B17" s="72"/>
      <c r="C17" s="11" t="n">
        <v>4</v>
      </c>
      <c r="D17" s="11" t="n">
        <v>2</v>
      </c>
      <c r="E17" s="11" t="n">
        <v>9</v>
      </c>
      <c r="F17" s="11"/>
      <c r="G17" s="11"/>
      <c r="H17" s="11"/>
      <c r="I17" s="11"/>
      <c r="J17" s="11"/>
    </row>
    <row r="18" customFormat="false" ht="14.25" hidden="false" customHeight="false" outlineLevel="0" collapsed="false">
      <c r="A18" s="12" t="n">
        <v>1992</v>
      </c>
      <c r="B18" s="72"/>
      <c r="C18" s="11" t="n">
        <v>6</v>
      </c>
      <c r="D18" s="11" t="n">
        <v>4</v>
      </c>
      <c r="E18" s="11" t="n">
        <v>12</v>
      </c>
      <c r="F18" s="11"/>
      <c r="G18" s="11"/>
      <c r="H18" s="11"/>
      <c r="I18" s="11"/>
      <c r="J18" s="11"/>
    </row>
    <row r="19" customFormat="false" ht="14.25" hidden="false" customHeight="false" outlineLevel="0" collapsed="false">
      <c r="A19" s="12" t="n">
        <v>1993</v>
      </c>
      <c r="B19" s="72"/>
      <c r="C19" s="11" t="n">
        <v>4</v>
      </c>
      <c r="D19" s="11" t="n">
        <v>3</v>
      </c>
      <c r="E19" s="11" t="n">
        <v>10</v>
      </c>
      <c r="F19" s="11"/>
      <c r="G19" s="11"/>
      <c r="H19" s="11"/>
      <c r="I19" s="11"/>
      <c r="J19" s="11"/>
    </row>
    <row r="20" customFormat="false" ht="14.25" hidden="false" customHeight="false" outlineLevel="0" collapsed="false">
      <c r="A20" s="12" t="n">
        <v>1994</v>
      </c>
      <c r="B20" s="72"/>
      <c r="C20" s="11" t="n">
        <v>2</v>
      </c>
      <c r="D20" s="11" t="n">
        <v>4</v>
      </c>
      <c r="E20" s="11" t="n">
        <v>8</v>
      </c>
      <c r="F20" s="11"/>
      <c r="G20" s="11"/>
      <c r="H20" s="11"/>
      <c r="I20" s="11"/>
      <c r="J20" s="11"/>
    </row>
    <row r="21" customFormat="false" ht="14.25" hidden="false" customHeight="false" outlineLevel="0" collapsed="false">
      <c r="A21" s="12" t="n">
        <v>1995</v>
      </c>
      <c r="B21" s="72"/>
      <c r="C21" s="11" t="n">
        <v>6</v>
      </c>
      <c r="D21" s="11" t="n">
        <v>6</v>
      </c>
      <c r="E21" s="11" t="n">
        <v>11</v>
      </c>
      <c r="F21" s="11"/>
      <c r="G21" s="11"/>
      <c r="H21" s="11"/>
      <c r="I21" s="11"/>
      <c r="J21" s="11"/>
    </row>
    <row r="22" customFormat="false" ht="14.25" hidden="false" customHeight="false" outlineLevel="0" collapsed="false">
      <c r="A22" s="12" t="n">
        <v>1996</v>
      </c>
      <c r="B22" s="72"/>
      <c r="C22" s="11" t="n">
        <v>8</v>
      </c>
      <c r="D22" s="11" t="n">
        <v>7</v>
      </c>
      <c r="E22" s="11" t="n">
        <v>16</v>
      </c>
      <c r="F22" s="11"/>
      <c r="G22" s="11"/>
      <c r="H22" s="11"/>
      <c r="I22" s="11"/>
      <c r="J22" s="11"/>
    </row>
    <row r="23" customFormat="false" ht="14.25" hidden="false" customHeight="false" outlineLevel="0" collapsed="false">
      <c r="A23" s="12" t="n">
        <v>1997</v>
      </c>
      <c r="B23" s="72" t="n">
        <v>1</v>
      </c>
      <c r="C23" s="11" t="n">
        <v>5</v>
      </c>
      <c r="D23" s="11" t="n">
        <v>10</v>
      </c>
      <c r="E23" s="11" t="n">
        <v>23</v>
      </c>
      <c r="F23" s="11"/>
      <c r="G23" s="11"/>
      <c r="H23" s="11"/>
      <c r="I23" s="11"/>
      <c r="J23" s="11"/>
    </row>
    <row r="24" customFormat="false" ht="14.25" hidden="false" customHeight="false" outlineLevel="0" collapsed="false">
      <c r="A24" s="12" t="n">
        <v>1998</v>
      </c>
      <c r="B24" s="72" t="n">
        <v>4</v>
      </c>
      <c r="C24" s="11" t="n">
        <v>16</v>
      </c>
      <c r="D24" s="11" t="n">
        <v>24</v>
      </c>
      <c r="E24" s="11" t="n">
        <v>39</v>
      </c>
      <c r="F24" s="11"/>
      <c r="G24" s="11" t="n">
        <v>2</v>
      </c>
      <c r="H24" s="11"/>
      <c r="I24" s="11"/>
      <c r="J24" s="11"/>
    </row>
    <row r="25" customFormat="false" ht="14.25" hidden="false" customHeight="false" outlineLevel="0" collapsed="false">
      <c r="A25" s="12" t="n">
        <v>1999</v>
      </c>
      <c r="B25" s="72" t="n">
        <v>5</v>
      </c>
      <c r="C25" s="11" t="n">
        <v>17</v>
      </c>
      <c r="D25" s="11" t="n">
        <v>20</v>
      </c>
      <c r="E25" s="11" t="n">
        <v>41</v>
      </c>
      <c r="F25" s="11"/>
      <c r="G25" s="11" t="n">
        <v>1</v>
      </c>
      <c r="H25" s="11"/>
      <c r="I25" s="11"/>
      <c r="J25" s="11"/>
    </row>
    <row r="26" customFormat="false" ht="14.25" hidden="false" customHeight="false" outlineLevel="0" collapsed="false">
      <c r="A26" s="12" t="n">
        <v>2000</v>
      </c>
      <c r="B26" s="72" t="n">
        <v>10</v>
      </c>
      <c r="C26" s="11" t="n">
        <v>21</v>
      </c>
      <c r="D26" s="11" t="n">
        <v>28</v>
      </c>
      <c r="E26" s="11" t="n">
        <v>53</v>
      </c>
      <c r="F26" s="11" t="n">
        <v>1</v>
      </c>
      <c r="G26" s="11" t="n">
        <v>3</v>
      </c>
      <c r="H26" s="11" t="n">
        <v>5</v>
      </c>
      <c r="I26" s="11" t="n">
        <v>25</v>
      </c>
      <c r="J26" s="11" t="n">
        <v>5</v>
      </c>
    </row>
    <row r="27" customFormat="false" ht="14.25" hidden="false" customHeight="false" outlineLevel="0" collapsed="false">
      <c r="A27" s="12" t="n">
        <v>2001</v>
      </c>
      <c r="B27" s="72" t="n">
        <v>11</v>
      </c>
      <c r="C27" s="11" t="n">
        <v>25</v>
      </c>
      <c r="D27" s="11" t="n">
        <v>28</v>
      </c>
      <c r="E27" s="11" t="n">
        <v>62</v>
      </c>
      <c r="F27" s="11" t="n">
        <v>2</v>
      </c>
      <c r="G27" s="11" t="n">
        <v>3</v>
      </c>
      <c r="H27" s="11" t="n">
        <v>7</v>
      </c>
      <c r="I27" s="11" t="n">
        <v>34</v>
      </c>
      <c r="J27" s="11" t="n">
        <v>9</v>
      </c>
    </row>
    <row r="28" customFormat="false" ht="14.25" hidden="false" customHeight="false" outlineLevel="0" collapsed="false">
      <c r="A28" s="12" t="n">
        <v>2002</v>
      </c>
      <c r="B28" s="72" t="n">
        <v>13</v>
      </c>
      <c r="C28" s="11" t="n">
        <v>22</v>
      </c>
      <c r="D28" s="11" t="n">
        <v>27</v>
      </c>
      <c r="E28" s="11" t="n">
        <v>64</v>
      </c>
      <c r="F28" s="11" t="n">
        <v>2</v>
      </c>
      <c r="G28" s="11" t="n">
        <v>4</v>
      </c>
      <c r="H28" s="11" t="n">
        <v>14</v>
      </c>
      <c r="I28" s="11" t="n">
        <v>42</v>
      </c>
      <c r="J28" s="11" t="n">
        <v>19</v>
      </c>
    </row>
    <row r="29" customFormat="false" ht="14.25" hidden="false" customHeight="false" outlineLevel="0" collapsed="false">
      <c r="A29" s="12" t="n">
        <v>2003</v>
      </c>
      <c r="B29" s="72" t="n">
        <v>15</v>
      </c>
      <c r="C29" s="11" t="n">
        <v>26</v>
      </c>
      <c r="D29" s="11" t="n">
        <v>37</v>
      </c>
      <c r="E29" s="11" t="n">
        <v>71</v>
      </c>
      <c r="F29" s="11" t="n">
        <v>1</v>
      </c>
      <c r="G29" s="11" t="n">
        <v>6</v>
      </c>
      <c r="H29" s="11" t="n">
        <v>8</v>
      </c>
      <c r="I29" s="11" t="n">
        <v>48</v>
      </c>
      <c r="J29" s="11" t="n">
        <v>35</v>
      </c>
    </row>
    <row r="30" customFormat="false" ht="14.25" hidden="false" customHeight="false" outlineLevel="0" collapsed="false">
      <c r="A30" s="12" t="n">
        <v>2004</v>
      </c>
      <c r="B30" s="72" t="n">
        <v>19</v>
      </c>
      <c r="C30" s="11" t="n">
        <v>33</v>
      </c>
      <c r="D30" s="11" t="n">
        <v>39</v>
      </c>
      <c r="E30" s="11" t="n">
        <v>77</v>
      </c>
      <c r="F30" s="11" t="n">
        <v>1</v>
      </c>
      <c r="G30" s="11" t="n">
        <v>9</v>
      </c>
      <c r="H30" s="11" t="n">
        <v>11</v>
      </c>
      <c r="I30" s="11" t="n">
        <v>55</v>
      </c>
      <c r="J30" s="11" t="n">
        <v>54</v>
      </c>
    </row>
    <row r="31" customFormat="false" ht="14.25" hidden="false" customHeight="false" outlineLevel="0" collapsed="false">
      <c r="A31" s="12" t="n">
        <v>2005</v>
      </c>
      <c r="B31" s="72" t="n">
        <v>22</v>
      </c>
      <c r="C31" s="11" t="n">
        <v>33</v>
      </c>
      <c r="D31" s="11" t="n">
        <v>39</v>
      </c>
      <c r="E31" s="11" t="n">
        <v>85</v>
      </c>
      <c r="F31" s="11" t="n">
        <v>2</v>
      </c>
      <c r="G31" s="11" t="n">
        <v>11</v>
      </c>
      <c r="H31" s="11" t="n">
        <v>12</v>
      </c>
      <c r="I31" s="11" t="n">
        <v>72</v>
      </c>
      <c r="J31" s="11" t="n">
        <v>76</v>
      </c>
    </row>
    <row r="32" customFormat="false" ht="14.25" hidden="false" customHeight="false" outlineLevel="0" collapsed="false">
      <c r="A32" s="12" t="n">
        <v>2006</v>
      </c>
      <c r="B32" s="72" t="n">
        <v>34</v>
      </c>
      <c r="C32" s="11" t="n">
        <v>36</v>
      </c>
      <c r="D32" s="11" t="n">
        <v>45</v>
      </c>
      <c r="E32" s="11" t="n">
        <v>103</v>
      </c>
      <c r="F32" s="11" t="n">
        <v>3</v>
      </c>
      <c r="G32" s="11" t="n">
        <v>19</v>
      </c>
      <c r="H32" s="11" t="n">
        <v>13</v>
      </c>
      <c r="I32" s="11" t="n">
        <v>60</v>
      </c>
      <c r="J32" s="11" t="n">
        <v>115</v>
      </c>
    </row>
    <row r="33" customFormat="false" ht="14.25" hidden="false" customHeight="false" outlineLevel="0" collapsed="false">
      <c r="A33" s="12" t="n">
        <v>2007</v>
      </c>
      <c r="B33" s="72" t="n">
        <v>39</v>
      </c>
      <c r="C33" s="11" t="n">
        <v>40</v>
      </c>
      <c r="D33" s="11" t="n">
        <v>46</v>
      </c>
      <c r="E33" s="11" t="n">
        <v>117</v>
      </c>
      <c r="F33" s="11" t="n">
        <v>6</v>
      </c>
      <c r="G33" s="11" t="n">
        <v>28</v>
      </c>
      <c r="H33" s="11" t="n">
        <v>19</v>
      </c>
      <c r="I33" s="11" t="n">
        <v>69</v>
      </c>
      <c r="J33" s="11" t="n">
        <v>125</v>
      </c>
    </row>
    <row r="34" customFormat="false" ht="14.25" hidden="false" customHeight="false" outlineLevel="0" collapsed="false">
      <c r="A34" s="12" t="n">
        <v>2008</v>
      </c>
      <c r="B34" s="72" t="n">
        <v>39</v>
      </c>
      <c r="C34" s="11" t="n">
        <v>46</v>
      </c>
      <c r="D34" s="11" t="n">
        <v>49</v>
      </c>
      <c r="E34" s="11" t="n">
        <v>110</v>
      </c>
      <c r="F34" s="11" t="n">
        <v>7</v>
      </c>
      <c r="G34" s="11" t="n">
        <v>28</v>
      </c>
      <c r="H34" s="11" t="n">
        <v>26</v>
      </c>
      <c r="I34" s="11" t="n">
        <v>74</v>
      </c>
      <c r="J34" s="11" t="n">
        <v>115</v>
      </c>
    </row>
    <row r="35" customFormat="false" ht="14.25" hidden="false" customHeight="false" outlineLevel="0" collapsed="false">
      <c r="A35" s="21" t="n">
        <v>2009</v>
      </c>
      <c r="B35" s="72" t="n">
        <v>43</v>
      </c>
      <c r="C35" s="11" t="n">
        <v>51</v>
      </c>
      <c r="D35" s="11" t="n">
        <v>62</v>
      </c>
      <c r="E35" s="11" t="n">
        <v>110</v>
      </c>
      <c r="F35" s="11" t="n">
        <v>8</v>
      </c>
      <c r="G35" s="11" t="n">
        <v>40</v>
      </c>
      <c r="H35" s="11" t="n">
        <v>36</v>
      </c>
      <c r="I35" s="11" t="n">
        <v>65</v>
      </c>
      <c r="J35" s="11" t="n">
        <v>139</v>
      </c>
    </row>
    <row r="36" s="120" customFormat="true" ht="12" hidden="false" customHeight="false" outlineLevel="0" collapsed="false">
      <c r="A36" s="22" t="n">
        <v>2010</v>
      </c>
      <c r="B36" s="45" t="n">
        <v>44</v>
      </c>
      <c r="C36" s="46" t="n">
        <v>54</v>
      </c>
      <c r="D36" s="46" t="n">
        <v>64</v>
      </c>
      <c r="E36" s="46" t="n">
        <v>95</v>
      </c>
      <c r="F36" s="46" t="n">
        <v>12</v>
      </c>
      <c r="G36" s="46" t="n">
        <v>46</v>
      </c>
      <c r="H36" s="46" t="n">
        <v>42</v>
      </c>
      <c r="I36" s="46" t="n">
        <v>65</v>
      </c>
      <c r="J36" s="46" t="n">
        <v>88</v>
      </c>
    </row>
  </sheetData>
  <mergeCells count="3">
    <mergeCell ref="A1:J1"/>
    <mergeCell ref="A2:A3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63" activeCellId="0" sqref="I6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9" min="2" style="1" width="7.62"/>
  </cols>
  <sheetData>
    <row r="1" customFormat="false" ht="25.5" hidden="false" customHeight="true" outlineLevel="0" collapsed="false">
      <c r="A1" s="2" t="s">
        <v>213</v>
      </c>
      <c r="B1" s="2"/>
      <c r="C1" s="2"/>
      <c r="D1" s="2"/>
      <c r="E1" s="2"/>
      <c r="F1" s="2"/>
      <c r="G1" s="2"/>
      <c r="H1" s="2"/>
      <c r="I1" s="2"/>
    </row>
    <row r="2" customFormat="false" ht="36" hidden="false" customHeight="false" outlineLevel="0" collapsed="false">
      <c r="A2" s="57" t="s">
        <v>1</v>
      </c>
      <c r="B2" s="4" t="s">
        <v>214</v>
      </c>
      <c r="C2" s="4" t="s">
        <v>215</v>
      </c>
      <c r="D2" s="4" t="s">
        <v>216</v>
      </c>
      <c r="E2" s="4" t="s">
        <v>217</v>
      </c>
      <c r="F2" s="4" t="s">
        <v>218</v>
      </c>
      <c r="G2" s="4" t="s">
        <v>215</v>
      </c>
      <c r="H2" s="4" t="s">
        <v>216</v>
      </c>
      <c r="I2" s="6" t="s">
        <v>217</v>
      </c>
    </row>
    <row r="3" customFormat="false" ht="14.1" hidden="false" customHeight="true" outlineLevel="0" collapsed="false">
      <c r="A3" s="7" t="n">
        <v>1949</v>
      </c>
      <c r="B3" s="114" t="n">
        <v>49</v>
      </c>
      <c r="C3" s="16" t="n">
        <v>29</v>
      </c>
      <c r="D3" s="16" t="n">
        <v>14</v>
      </c>
      <c r="E3" s="16" t="n">
        <v>6</v>
      </c>
      <c r="F3" s="16" t="n">
        <v>21</v>
      </c>
      <c r="G3" s="16" t="n">
        <v>6</v>
      </c>
      <c r="H3" s="16" t="n">
        <v>13</v>
      </c>
      <c r="I3" s="16" t="n">
        <v>2</v>
      </c>
    </row>
    <row r="4" customFormat="false" ht="14.1" hidden="false" customHeight="true" outlineLevel="0" collapsed="false">
      <c r="A4" s="12" t="n">
        <v>1950</v>
      </c>
      <c r="B4" s="114" t="n">
        <v>63</v>
      </c>
      <c r="C4" s="16" t="n">
        <v>39</v>
      </c>
      <c r="D4" s="16" t="n">
        <v>15</v>
      </c>
      <c r="E4" s="16" t="n">
        <v>9</v>
      </c>
      <c r="F4" s="16" t="n">
        <v>22</v>
      </c>
      <c r="G4" s="16" t="n">
        <v>6</v>
      </c>
      <c r="H4" s="16" t="n">
        <v>13</v>
      </c>
      <c r="I4" s="16" t="n">
        <v>3</v>
      </c>
    </row>
    <row r="5" customFormat="false" ht="14.1" hidden="false" customHeight="true" outlineLevel="0" collapsed="false">
      <c r="A5" s="12" t="n">
        <v>1951</v>
      </c>
      <c r="B5" s="114" t="n">
        <v>81</v>
      </c>
      <c r="C5" s="16" t="n">
        <v>43</v>
      </c>
      <c r="D5" s="16" t="n">
        <v>21</v>
      </c>
      <c r="E5" s="16" t="n">
        <v>17</v>
      </c>
      <c r="F5" s="16" t="n">
        <v>30</v>
      </c>
      <c r="G5" s="16" t="n">
        <v>8</v>
      </c>
      <c r="H5" s="16" t="n">
        <v>18</v>
      </c>
      <c r="I5" s="16" t="n">
        <v>4</v>
      </c>
    </row>
    <row r="6" customFormat="false" ht="14.1" hidden="false" customHeight="true" outlineLevel="0" collapsed="false">
      <c r="A6" s="12" t="n">
        <v>1952</v>
      </c>
      <c r="B6" s="114" t="n">
        <v>93</v>
      </c>
      <c r="C6" s="16" t="n">
        <v>45</v>
      </c>
      <c r="D6" s="16" t="n">
        <v>23</v>
      </c>
      <c r="E6" s="16" t="n">
        <v>25</v>
      </c>
      <c r="F6" s="16" t="n">
        <v>34</v>
      </c>
      <c r="G6" s="16" t="n">
        <v>9</v>
      </c>
      <c r="H6" s="16" t="n">
        <v>19</v>
      </c>
      <c r="I6" s="16" t="n">
        <v>6</v>
      </c>
    </row>
    <row r="7" customFormat="false" ht="14.1" hidden="false" customHeight="true" outlineLevel="0" collapsed="false">
      <c r="A7" s="12" t="n">
        <v>1953</v>
      </c>
      <c r="B7" s="114" t="n">
        <v>124</v>
      </c>
      <c r="C7" s="16" t="n">
        <v>50</v>
      </c>
      <c r="D7" s="16" t="n">
        <v>27</v>
      </c>
      <c r="E7" s="16" t="n">
        <v>47</v>
      </c>
      <c r="F7" s="16" t="n">
        <v>47</v>
      </c>
      <c r="G7" s="16" t="n">
        <v>12</v>
      </c>
      <c r="H7" s="16" t="n">
        <v>22</v>
      </c>
      <c r="I7" s="16" t="n">
        <v>13</v>
      </c>
    </row>
    <row r="8" customFormat="false" ht="14.1" hidden="false" customHeight="true" outlineLevel="0" collapsed="false">
      <c r="A8" s="12" t="n">
        <v>1954</v>
      </c>
      <c r="B8" s="114" t="n">
        <v>165</v>
      </c>
      <c r="C8" s="16" t="n">
        <v>60</v>
      </c>
      <c r="D8" s="16" t="n">
        <v>36</v>
      </c>
      <c r="E8" s="16" t="n">
        <v>69</v>
      </c>
      <c r="F8" s="16" t="n">
        <v>65</v>
      </c>
      <c r="G8" s="16" t="n">
        <v>17</v>
      </c>
      <c r="H8" s="16" t="n">
        <v>30</v>
      </c>
      <c r="I8" s="16" t="n">
        <v>18</v>
      </c>
    </row>
    <row r="9" customFormat="false" ht="14.1" hidden="false" customHeight="true" outlineLevel="0" collapsed="false">
      <c r="A9" s="12" t="n">
        <v>1955</v>
      </c>
      <c r="B9" s="114" t="n">
        <v>209</v>
      </c>
      <c r="C9" s="16" t="n">
        <v>61</v>
      </c>
      <c r="D9" s="16" t="n">
        <v>49</v>
      </c>
      <c r="E9" s="16" t="n">
        <v>99</v>
      </c>
      <c r="F9" s="16" t="n">
        <v>82</v>
      </c>
      <c r="G9" s="16" t="n">
        <v>21</v>
      </c>
      <c r="H9" s="16" t="n">
        <v>40</v>
      </c>
      <c r="I9" s="16" t="n">
        <v>21</v>
      </c>
    </row>
    <row r="10" customFormat="false" ht="14.1" hidden="false" customHeight="true" outlineLevel="0" collapsed="false">
      <c r="A10" s="12" t="n">
        <v>1956</v>
      </c>
      <c r="B10" s="114" t="n">
        <v>258</v>
      </c>
      <c r="C10" s="16" t="n">
        <v>70</v>
      </c>
      <c r="D10" s="16" t="n">
        <v>70</v>
      </c>
      <c r="E10" s="16" t="n">
        <v>118</v>
      </c>
      <c r="F10" s="16" t="n">
        <v>112</v>
      </c>
      <c r="G10" s="16" t="n">
        <v>29</v>
      </c>
      <c r="H10" s="16" t="n">
        <v>58</v>
      </c>
      <c r="I10" s="16" t="n">
        <v>25</v>
      </c>
    </row>
    <row r="11" customFormat="false" ht="14.1" hidden="false" customHeight="true" outlineLevel="0" collapsed="false">
      <c r="A11" s="12" t="n">
        <v>1957</v>
      </c>
      <c r="B11" s="114" t="n">
        <v>305</v>
      </c>
      <c r="C11" s="16" t="n">
        <v>94</v>
      </c>
      <c r="D11" s="16" t="n">
        <v>101</v>
      </c>
      <c r="E11" s="16" t="n">
        <v>110</v>
      </c>
      <c r="F11" s="16" t="n">
        <v>151</v>
      </c>
      <c r="G11" s="16" t="n">
        <v>39</v>
      </c>
      <c r="H11" s="16" t="n">
        <v>84</v>
      </c>
      <c r="I11" s="16" t="n">
        <v>28</v>
      </c>
    </row>
    <row r="12" customFormat="false" ht="14.1" hidden="false" customHeight="true" outlineLevel="0" collapsed="false">
      <c r="A12" s="12" t="n">
        <v>1958</v>
      </c>
      <c r="B12" s="114" t="n">
        <v>367</v>
      </c>
      <c r="C12" s="16" t="n">
        <v>94</v>
      </c>
      <c r="D12" s="16" t="n">
        <v>138</v>
      </c>
      <c r="E12" s="16" t="n">
        <v>135</v>
      </c>
      <c r="F12" s="16" t="n">
        <v>172</v>
      </c>
      <c r="G12" s="16" t="n">
        <v>44</v>
      </c>
      <c r="H12" s="16" t="n">
        <v>115</v>
      </c>
      <c r="I12" s="16" t="n">
        <v>13</v>
      </c>
    </row>
    <row r="13" customFormat="false" ht="14.1" hidden="false" customHeight="true" outlineLevel="0" collapsed="false">
      <c r="A13" s="12" t="n">
        <v>1959</v>
      </c>
      <c r="B13" s="114" t="n">
        <v>480</v>
      </c>
      <c r="C13" s="16" t="n">
        <v>98</v>
      </c>
      <c r="D13" s="16" t="n">
        <v>167</v>
      </c>
      <c r="E13" s="16" t="n">
        <v>215</v>
      </c>
      <c r="F13" s="16" t="n">
        <v>209.49747306969</v>
      </c>
      <c r="G13" s="16" t="n">
        <v>53.4974730696901</v>
      </c>
      <c r="H13" s="16" t="n">
        <v>139</v>
      </c>
      <c r="I13" s="16" t="n">
        <v>17</v>
      </c>
    </row>
    <row r="14" customFormat="false" ht="14.1" hidden="false" customHeight="true" outlineLevel="0" collapsed="false">
      <c r="A14" s="12" t="n">
        <v>1960</v>
      </c>
      <c r="B14" s="114" t="n">
        <v>649</v>
      </c>
      <c r="C14" s="16" t="n">
        <v>158</v>
      </c>
      <c r="D14" s="16" t="n">
        <v>212</v>
      </c>
      <c r="E14" s="16" t="n">
        <v>279</v>
      </c>
      <c r="F14" s="16" t="n">
        <v>262</v>
      </c>
      <c r="G14" s="16" t="n">
        <v>66</v>
      </c>
      <c r="H14" s="16" t="n">
        <v>176</v>
      </c>
      <c r="I14" s="16" t="n">
        <v>20</v>
      </c>
    </row>
    <row r="15" customFormat="false" ht="14.1" hidden="false" customHeight="true" outlineLevel="0" collapsed="false">
      <c r="A15" s="12" t="n">
        <v>1961</v>
      </c>
      <c r="B15" s="114" t="n">
        <v>451</v>
      </c>
      <c r="C15" s="16" t="n">
        <v>149</v>
      </c>
      <c r="D15" s="16" t="n">
        <v>173</v>
      </c>
      <c r="E15" s="16" t="n">
        <v>129</v>
      </c>
      <c r="F15" s="16" t="n">
        <v>218</v>
      </c>
      <c r="G15" s="16" t="n">
        <v>55</v>
      </c>
      <c r="H15" s="16" t="n">
        <v>144</v>
      </c>
      <c r="I15" s="16" t="n">
        <v>19</v>
      </c>
    </row>
    <row r="16" customFormat="false" ht="14.1" hidden="false" customHeight="true" outlineLevel="0" collapsed="false">
      <c r="A16" s="12" t="n">
        <v>1962</v>
      </c>
      <c r="B16" s="114" t="n">
        <v>381</v>
      </c>
      <c r="C16" s="16" t="n">
        <v>118</v>
      </c>
      <c r="D16" s="16" t="n">
        <v>161</v>
      </c>
      <c r="E16" s="16" t="n">
        <v>102</v>
      </c>
      <c r="F16" s="16" t="n">
        <v>205</v>
      </c>
      <c r="G16" s="16" t="n">
        <v>52</v>
      </c>
      <c r="H16" s="16" t="n">
        <v>134</v>
      </c>
      <c r="I16" s="16" t="n">
        <v>19</v>
      </c>
    </row>
    <row r="17" customFormat="false" ht="14.1" hidden="false" customHeight="true" outlineLevel="0" collapsed="false">
      <c r="A17" s="12" t="n">
        <v>1963</v>
      </c>
      <c r="B17" s="114" t="n">
        <v>487</v>
      </c>
      <c r="C17" s="16" t="n">
        <v>168</v>
      </c>
      <c r="D17" s="16" t="n">
        <v>203</v>
      </c>
      <c r="E17" s="16" t="n">
        <v>116</v>
      </c>
      <c r="F17" s="16" t="n">
        <v>261</v>
      </c>
      <c r="G17" s="16" t="n">
        <v>66</v>
      </c>
      <c r="H17" s="16" t="n">
        <v>170</v>
      </c>
      <c r="I17" s="16" t="n">
        <v>25</v>
      </c>
    </row>
    <row r="18" customFormat="false" ht="14.1" hidden="false" customHeight="true" outlineLevel="0" collapsed="false">
      <c r="A18" s="12" t="n">
        <v>1964</v>
      </c>
      <c r="B18" s="114" t="n">
        <v>368</v>
      </c>
      <c r="C18" s="16" t="n">
        <v>75</v>
      </c>
      <c r="D18" s="16" t="n">
        <v>193</v>
      </c>
      <c r="E18" s="16" t="n">
        <v>100</v>
      </c>
      <c r="F18" s="16" t="n">
        <v>249.346944169263</v>
      </c>
      <c r="G18" s="16" t="n">
        <v>63.3469441692631</v>
      </c>
      <c r="H18" s="16" t="n">
        <v>162</v>
      </c>
      <c r="I18" s="16" t="n">
        <v>24</v>
      </c>
    </row>
    <row r="19" customFormat="false" ht="14.1" hidden="false" customHeight="true" outlineLevel="0" collapsed="false">
      <c r="A19" s="12" t="n">
        <v>1965</v>
      </c>
      <c r="B19" s="114" t="n">
        <v>520</v>
      </c>
      <c r="C19" s="16" t="n">
        <v>205</v>
      </c>
      <c r="D19" s="16" t="n">
        <v>199</v>
      </c>
      <c r="E19" s="16" t="n">
        <v>116</v>
      </c>
      <c r="F19" s="16" t="n">
        <v>503</v>
      </c>
      <c r="G19" s="16" t="n">
        <v>78</v>
      </c>
      <c r="H19" s="16" t="n">
        <v>167</v>
      </c>
      <c r="I19" s="16" t="n">
        <v>258</v>
      </c>
    </row>
    <row r="20" customFormat="false" ht="14.1" hidden="false" customHeight="true" outlineLevel="0" collapsed="false">
      <c r="A20" s="12" t="n">
        <v>1966</v>
      </c>
      <c r="B20" s="114" t="n">
        <v>623</v>
      </c>
      <c r="C20" s="16" t="n">
        <v>214</v>
      </c>
      <c r="D20" s="16" t="n">
        <v>228</v>
      </c>
      <c r="E20" s="16" t="n">
        <v>181</v>
      </c>
      <c r="F20" s="16" t="n">
        <v>468</v>
      </c>
      <c r="G20" s="16" t="n">
        <v>88</v>
      </c>
      <c r="H20" s="16" t="n">
        <v>192</v>
      </c>
      <c r="I20" s="16" t="n">
        <v>188</v>
      </c>
    </row>
    <row r="21" customFormat="false" ht="14.1" hidden="false" customHeight="true" outlineLevel="0" collapsed="false">
      <c r="A21" s="12" t="n">
        <v>1967</v>
      </c>
      <c r="B21" s="114" t="n">
        <v>595</v>
      </c>
      <c r="C21" s="16" t="n">
        <v>232</v>
      </c>
      <c r="D21" s="16" t="n">
        <v>251</v>
      </c>
      <c r="E21" s="16" t="n">
        <v>112</v>
      </c>
      <c r="F21" s="16" t="n">
        <v>431</v>
      </c>
      <c r="G21" s="16" t="n">
        <v>81</v>
      </c>
      <c r="H21" s="16" t="n">
        <v>212</v>
      </c>
      <c r="I21" s="16" t="n">
        <v>138</v>
      </c>
    </row>
    <row r="22" customFormat="false" ht="14.1" hidden="false" customHeight="true" outlineLevel="0" collapsed="false">
      <c r="A22" s="12" t="n">
        <v>1968</v>
      </c>
      <c r="B22" s="114" t="n">
        <v>533</v>
      </c>
      <c r="C22" s="16" t="n">
        <v>201</v>
      </c>
      <c r="D22" s="16" t="n">
        <v>253</v>
      </c>
      <c r="E22" s="16" t="n">
        <v>79</v>
      </c>
      <c r="F22" s="16" t="n">
        <v>389.041872840765</v>
      </c>
      <c r="G22" s="16" t="n">
        <v>73.0418728407645</v>
      </c>
      <c r="H22" s="16" t="n">
        <v>214</v>
      </c>
      <c r="I22" s="16" t="n">
        <v>102</v>
      </c>
    </row>
    <row r="23" customFormat="false" ht="14.1" hidden="false" customHeight="true" outlineLevel="0" collapsed="false">
      <c r="A23" s="12" t="n">
        <v>1969</v>
      </c>
      <c r="B23" s="114" t="n">
        <v>558</v>
      </c>
      <c r="C23" s="16" t="n">
        <v>187</v>
      </c>
      <c r="D23" s="16" t="n">
        <v>281</v>
      </c>
      <c r="E23" s="16" t="n">
        <v>90</v>
      </c>
      <c r="F23" s="16" t="n">
        <v>430.37458186772</v>
      </c>
      <c r="G23" s="16" t="n">
        <v>76.3745818677196</v>
      </c>
      <c r="H23" s="16" t="n">
        <v>238</v>
      </c>
      <c r="I23" s="16" t="n">
        <v>116</v>
      </c>
    </row>
    <row r="24" customFormat="false" ht="14.1" hidden="false" customHeight="true" outlineLevel="0" collapsed="false">
      <c r="A24" s="12" t="n">
        <v>1970</v>
      </c>
      <c r="B24" s="114" t="n">
        <v>746</v>
      </c>
      <c r="C24" s="16" t="n">
        <v>224</v>
      </c>
      <c r="D24" s="16" t="n">
        <v>392</v>
      </c>
      <c r="E24" s="16" t="n">
        <v>130</v>
      </c>
      <c r="F24" s="16" t="n">
        <v>532.4323117189</v>
      </c>
      <c r="G24" s="16" t="n">
        <v>78.4323117188998</v>
      </c>
      <c r="H24" s="16" t="n">
        <v>332</v>
      </c>
      <c r="I24" s="16" t="n">
        <v>122</v>
      </c>
    </row>
    <row r="25" customFormat="false" ht="14.1" hidden="false" customHeight="true" outlineLevel="0" collapsed="false">
      <c r="A25" s="12" t="n">
        <v>1971</v>
      </c>
      <c r="B25" s="114" t="n">
        <v>802</v>
      </c>
      <c r="C25" s="16" t="n">
        <v>211</v>
      </c>
      <c r="D25" s="16" t="n">
        <v>443</v>
      </c>
      <c r="E25" s="16" t="n">
        <v>148</v>
      </c>
      <c r="F25" s="16" t="n">
        <v>604.010972329648</v>
      </c>
      <c r="G25" s="16" t="n">
        <v>82.0109723296481</v>
      </c>
      <c r="H25" s="16" t="n">
        <v>375</v>
      </c>
      <c r="I25" s="16" t="n">
        <v>147</v>
      </c>
    </row>
    <row r="26" customFormat="false" ht="14.1" hidden="false" customHeight="true" outlineLevel="0" collapsed="false">
      <c r="A26" s="12" t="n">
        <v>1972</v>
      </c>
      <c r="B26" s="114" t="n">
        <v>1054</v>
      </c>
      <c r="C26" s="16" t="n">
        <v>275</v>
      </c>
      <c r="D26" s="16" t="n">
        <v>612</v>
      </c>
      <c r="E26" s="16" t="n">
        <v>167</v>
      </c>
      <c r="F26" s="16" t="n">
        <v>762.220561197569</v>
      </c>
      <c r="G26" s="16" t="n">
        <v>84.2205611975691</v>
      </c>
      <c r="H26" s="16" t="n">
        <v>519</v>
      </c>
      <c r="I26" s="16" t="n">
        <v>159</v>
      </c>
    </row>
    <row r="27" customFormat="false" ht="14.1" hidden="false" customHeight="true" outlineLevel="0" collapsed="false">
      <c r="A27" s="12" t="n">
        <v>1973</v>
      </c>
      <c r="B27" s="114" t="n">
        <v>1074</v>
      </c>
      <c r="C27" s="16" t="n">
        <v>236</v>
      </c>
      <c r="D27" s="16" t="n">
        <v>656</v>
      </c>
      <c r="E27" s="16" t="n">
        <v>182</v>
      </c>
      <c r="F27" s="16" t="n">
        <v>814.063324446127</v>
      </c>
      <c r="G27" s="16" t="n">
        <v>88.0633244461274</v>
      </c>
      <c r="H27" s="16" t="n">
        <v>557</v>
      </c>
      <c r="I27" s="16" t="n">
        <v>169</v>
      </c>
    </row>
    <row r="28" customFormat="false" ht="14.1" hidden="false" customHeight="true" outlineLevel="0" collapsed="false">
      <c r="A28" s="12" t="n">
        <v>1974</v>
      </c>
      <c r="B28" s="114" t="n">
        <v>1421</v>
      </c>
      <c r="C28" s="16" t="n">
        <v>346</v>
      </c>
      <c r="D28" s="16" t="n">
        <v>921</v>
      </c>
      <c r="E28" s="16" t="n">
        <v>154</v>
      </c>
      <c r="F28" s="16" t="n">
        <v>1062</v>
      </c>
      <c r="G28" s="16" t="n">
        <v>97</v>
      </c>
      <c r="H28" s="16" t="n">
        <v>783</v>
      </c>
      <c r="I28" s="16" t="n">
        <v>182</v>
      </c>
    </row>
    <row r="29" customFormat="false" ht="14.1" hidden="false" customHeight="true" outlineLevel="0" collapsed="false">
      <c r="A29" s="12" t="n">
        <v>1975</v>
      </c>
      <c r="B29" s="114" t="n">
        <v>1364</v>
      </c>
      <c r="C29" s="16" t="n">
        <v>317</v>
      </c>
      <c r="D29" s="16" t="n">
        <v>889</v>
      </c>
      <c r="E29" s="16" t="n">
        <v>158</v>
      </c>
      <c r="F29" s="16" t="n">
        <v>1033.5623358949</v>
      </c>
      <c r="G29" s="16" t="n">
        <v>94.5623358949044</v>
      </c>
      <c r="H29" s="16" t="n">
        <v>756</v>
      </c>
      <c r="I29" s="16" t="n">
        <v>183</v>
      </c>
    </row>
    <row r="30" customFormat="false" ht="14.1" hidden="false" customHeight="true" outlineLevel="0" collapsed="false">
      <c r="A30" s="12" t="n">
        <v>1976</v>
      </c>
      <c r="B30" s="114" t="n">
        <v>1524</v>
      </c>
      <c r="C30" s="16" t="n">
        <v>365</v>
      </c>
      <c r="D30" s="16" t="n">
        <v>1026</v>
      </c>
      <c r="E30" s="16" t="n">
        <v>133</v>
      </c>
      <c r="F30" s="16" t="n">
        <v>1159.11009113768</v>
      </c>
      <c r="G30" s="16" t="n">
        <v>97.11009113768</v>
      </c>
      <c r="H30" s="16" t="n">
        <v>872</v>
      </c>
      <c r="I30" s="16" t="n">
        <v>190</v>
      </c>
    </row>
    <row r="31" customFormat="false" ht="14.1" hidden="false" customHeight="true" outlineLevel="0" collapsed="false">
      <c r="A31" s="12" t="n">
        <v>1977</v>
      </c>
      <c r="B31" s="114" t="n">
        <v>1634</v>
      </c>
      <c r="C31" s="16" t="n">
        <v>384</v>
      </c>
      <c r="D31" s="16" t="n">
        <v>1093</v>
      </c>
      <c r="E31" s="16" t="n">
        <v>157</v>
      </c>
      <c r="F31" s="16" t="n">
        <v>1220.54096982077</v>
      </c>
      <c r="G31" s="16" t="n">
        <v>101.540969820768</v>
      </c>
      <c r="H31" s="16" t="n">
        <v>929</v>
      </c>
      <c r="I31" s="16" t="n">
        <v>190</v>
      </c>
    </row>
    <row r="32" customFormat="false" ht="14.25" hidden="false" customHeight="false" outlineLevel="0" collapsed="false">
      <c r="A32" s="12" t="n">
        <v>1978</v>
      </c>
      <c r="B32" s="114" t="n">
        <v>1742</v>
      </c>
      <c r="C32" s="16" t="n">
        <v>365</v>
      </c>
      <c r="D32" s="16" t="n">
        <v>1160</v>
      </c>
      <c r="E32" s="16" t="n">
        <v>217</v>
      </c>
      <c r="F32" s="16" t="n">
        <v>1298.27674760977</v>
      </c>
      <c r="G32" s="16" t="n">
        <v>104.27674760977</v>
      </c>
      <c r="H32" s="16" t="n">
        <v>986</v>
      </c>
      <c r="I32" s="16" t="n">
        <v>208</v>
      </c>
    </row>
    <row r="33" customFormat="false" ht="14.25" hidden="false" customHeight="false" outlineLevel="0" collapsed="false">
      <c r="A33" s="12" t="n">
        <v>1979</v>
      </c>
      <c r="B33" s="114" t="n">
        <v>2041</v>
      </c>
      <c r="C33" s="16" t="n">
        <v>433</v>
      </c>
      <c r="D33" s="16" t="n">
        <v>1410</v>
      </c>
      <c r="E33" s="16" t="n">
        <v>198</v>
      </c>
      <c r="F33" s="16" t="n">
        <v>1547.03462202542</v>
      </c>
      <c r="G33" s="16" t="n">
        <v>109.034622025425</v>
      </c>
      <c r="H33" s="16" t="n">
        <v>1198</v>
      </c>
      <c r="I33" s="16" t="n">
        <v>240</v>
      </c>
    </row>
    <row r="34" customFormat="false" ht="14.25" hidden="false" customHeight="false" outlineLevel="0" collapsed="false">
      <c r="A34" s="12" t="n">
        <v>1980</v>
      </c>
      <c r="B34" s="114" t="n">
        <v>2165</v>
      </c>
      <c r="C34" s="16" t="n">
        <v>450</v>
      </c>
      <c r="D34" s="16" t="n">
        <v>1525</v>
      </c>
      <c r="E34" s="16" t="n">
        <v>190</v>
      </c>
      <c r="F34" s="16" t="n">
        <v>1669.97229829241</v>
      </c>
      <c r="G34" s="16" t="n">
        <v>111.972298292412</v>
      </c>
      <c r="H34" s="16" t="n">
        <v>1296</v>
      </c>
      <c r="I34" s="16" t="n">
        <v>262</v>
      </c>
    </row>
    <row r="35" customFormat="false" ht="14.25" hidden="false" customHeight="false" outlineLevel="0" collapsed="false">
      <c r="A35" s="12" t="n">
        <v>1981</v>
      </c>
      <c r="B35" s="114" t="n">
        <v>2457</v>
      </c>
      <c r="C35" s="16" t="n">
        <v>538</v>
      </c>
      <c r="D35" s="16" t="n">
        <v>1723</v>
      </c>
      <c r="E35" s="16" t="n">
        <v>196</v>
      </c>
      <c r="F35" s="16" t="n">
        <v>1863</v>
      </c>
      <c r="G35" s="16" t="n">
        <v>121</v>
      </c>
      <c r="H35" s="16" t="n">
        <v>1465</v>
      </c>
      <c r="I35" s="16" t="n">
        <v>277</v>
      </c>
    </row>
    <row r="36" customFormat="false" ht="14.25" hidden="false" customHeight="false" outlineLevel="0" collapsed="false">
      <c r="A36" s="12" t="n">
        <v>1982</v>
      </c>
      <c r="B36" s="114" t="n">
        <v>2417</v>
      </c>
      <c r="C36" s="16" t="n">
        <v>511</v>
      </c>
      <c r="D36" s="16" t="n">
        <v>1703</v>
      </c>
      <c r="E36" s="16" t="n">
        <v>203</v>
      </c>
      <c r="F36" s="16" t="n">
        <v>1857.23577520661</v>
      </c>
      <c r="G36" s="16" t="n">
        <v>120.235775206612</v>
      </c>
      <c r="H36" s="16" t="n">
        <v>1448</v>
      </c>
      <c r="I36" s="16" t="n">
        <v>289</v>
      </c>
    </row>
    <row r="37" customFormat="false" ht="14.25" hidden="false" customHeight="false" outlineLevel="0" collapsed="false">
      <c r="A37" s="12" t="n">
        <v>1983</v>
      </c>
      <c r="B37" s="114" t="n">
        <v>2745</v>
      </c>
      <c r="C37" s="16" t="n">
        <v>571</v>
      </c>
      <c r="D37" s="16" t="n">
        <v>1940</v>
      </c>
      <c r="E37" s="16" t="n">
        <v>234</v>
      </c>
      <c r="F37" s="16" t="n">
        <v>2081.72181818182</v>
      </c>
      <c r="G37" s="16" t="n">
        <v>125.721818181818</v>
      </c>
      <c r="H37" s="16" t="n">
        <v>1649</v>
      </c>
      <c r="I37" s="16" t="n">
        <v>307</v>
      </c>
    </row>
    <row r="38" customFormat="false" ht="14.25" hidden="false" customHeight="false" outlineLevel="0" collapsed="false">
      <c r="A38" s="12" t="n">
        <v>1984</v>
      </c>
      <c r="B38" s="114" t="n">
        <v>3089</v>
      </c>
      <c r="C38" s="16" t="n">
        <v>622</v>
      </c>
      <c r="D38" s="16" t="n">
        <v>2190</v>
      </c>
      <c r="E38" s="16" t="n">
        <v>277</v>
      </c>
      <c r="F38" s="16" t="n">
        <v>2260.10909090909</v>
      </c>
      <c r="G38" s="16" t="n">
        <v>129.109090909091</v>
      </c>
      <c r="H38" s="16" t="n">
        <v>1861</v>
      </c>
      <c r="I38" s="16" t="n">
        <v>270</v>
      </c>
    </row>
    <row r="39" customFormat="false" ht="14.25" hidden="false" customHeight="false" outlineLevel="0" collapsed="false">
      <c r="A39" s="12" t="n">
        <v>1985</v>
      </c>
      <c r="B39" s="93" t="n">
        <v>3419</v>
      </c>
      <c r="C39" s="100" t="n">
        <v>658</v>
      </c>
      <c r="D39" s="100" t="n">
        <v>2527</v>
      </c>
      <c r="E39" s="100" t="n">
        <v>234</v>
      </c>
      <c r="F39" s="100" t="n">
        <v>2561</v>
      </c>
      <c r="G39" s="100" t="n">
        <v>135</v>
      </c>
      <c r="H39" s="100" t="n">
        <v>2147</v>
      </c>
      <c r="I39" s="100" t="n">
        <v>279</v>
      </c>
    </row>
    <row r="40" customFormat="false" ht="14.25" hidden="false" customHeight="false" outlineLevel="0" collapsed="false">
      <c r="A40" s="12" t="n">
        <v>1986</v>
      </c>
      <c r="B40" s="93" t="n">
        <v>3646</v>
      </c>
      <c r="C40" s="100" t="n">
        <v>645</v>
      </c>
      <c r="D40" s="100" t="n">
        <v>2786</v>
      </c>
      <c r="E40" s="100" t="n">
        <v>215</v>
      </c>
      <c r="F40" s="100" t="n">
        <v>2630</v>
      </c>
      <c r="G40" s="100" t="n">
        <v>115</v>
      </c>
      <c r="H40" s="100" t="n">
        <v>2216</v>
      </c>
      <c r="I40" s="100" t="n">
        <v>299</v>
      </c>
    </row>
    <row r="41" customFormat="false" ht="14.25" hidden="false" customHeight="false" outlineLevel="0" collapsed="false">
      <c r="A41" s="12" t="n">
        <v>1987</v>
      </c>
      <c r="B41" s="93" t="n">
        <v>3910</v>
      </c>
      <c r="C41" s="100" t="n">
        <v>640</v>
      </c>
      <c r="D41" s="100" t="n">
        <v>3037</v>
      </c>
      <c r="E41" s="100" t="n">
        <v>233</v>
      </c>
      <c r="F41" s="100" t="n">
        <v>2750</v>
      </c>
      <c r="G41" s="100" t="n">
        <v>133</v>
      </c>
      <c r="H41" s="100" t="n">
        <v>2347</v>
      </c>
      <c r="I41" s="100" t="n">
        <v>270</v>
      </c>
    </row>
    <row r="42" customFormat="false" ht="14.25" hidden="false" customHeight="false" outlineLevel="0" collapsed="false">
      <c r="A42" s="12" t="n">
        <v>1988</v>
      </c>
      <c r="B42" s="93" t="n">
        <v>3957</v>
      </c>
      <c r="C42" s="100" t="n">
        <v>614</v>
      </c>
      <c r="D42" s="100" t="n">
        <v>3103</v>
      </c>
      <c r="E42" s="100" t="n">
        <v>240</v>
      </c>
      <c r="F42" s="100" t="n">
        <v>2841</v>
      </c>
      <c r="G42" s="100" t="n">
        <v>146</v>
      </c>
      <c r="H42" s="100" t="n">
        <v>2405</v>
      </c>
      <c r="I42" s="100" t="n">
        <v>290</v>
      </c>
    </row>
    <row r="43" customFormat="false" ht="14.25" hidden="false" customHeight="false" outlineLevel="0" collapsed="false">
      <c r="A43" s="12" t="n">
        <v>1989</v>
      </c>
      <c r="B43" s="93" t="n">
        <v>3978</v>
      </c>
      <c r="C43" s="100" t="n">
        <v>648</v>
      </c>
      <c r="D43" s="100" t="n">
        <v>3108</v>
      </c>
      <c r="E43" s="100" t="n">
        <v>222</v>
      </c>
      <c r="F43" s="100" t="n">
        <v>2693</v>
      </c>
      <c r="G43" s="100" t="n">
        <v>144</v>
      </c>
      <c r="H43" s="100" t="n">
        <v>2287</v>
      </c>
      <c r="I43" s="100" t="n">
        <v>262</v>
      </c>
    </row>
    <row r="44" customFormat="false" ht="14.25" hidden="false" customHeight="false" outlineLevel="0" collapsed="false">
      <c r="A44" s="12" t="n">
        <v>1990</v>
      </c>
      <c r="B44" s="93" t="n">
        <v>4001</v>
      </c>
      <c r="C44" s="100" t="n">
        <v>581</v>
      </c>
      <c r="D44" s="100" t="n">
        <v>3241</v>
      </c>
      <c r="E44" s="100" t="n">
        <v>179</v>
      </c>
      <c r="F44" s="100" t="n">
        <v>2646</v>
      </c>
      <c r="G44" s="100" t="n">
        <v>88</v>
      </c>
      <c r="H44" s="100" t="n">
        <v>2378</v>
      </c>
      <c r="I44" s="100" t="n">
        <v>180</v>
      </c>
    </row>
    <row r="45" customFormat="false" ht="14.25" hidden="false" customHeight="false" outlineLevel="0" collapsed="false">
      <c r="A45" s="12" t="n">
        <v>1991</v>
      </c>
      <c r="B45" s="93" t="n">
        <v>3890</v>
      </c>
      <c r="C45" s="100" t="n">
        <v>566</v>
      </c>
      <c r="D45" s="100" t="n">
        <v>3127</v>
      </c>
      <c r="E45" s="100" t="n">
        <v>197</v>
      </c>
      <c r="F45" s="100" t="n">
        <v>2636</v>
      </c>
      <c r="G45" s="100" t="n">
        <v>55</v>
      </c>
      <c r="H45" s="100" t="n">
        <v>2478</v>
      </c>
      <c r="I45" s="100" t="n">
        <v>103</v>
      </c>
    </row>
    <row r="46" customFormat="false" ht="14.25" hidden="false" customHeight="false" outlineLevel="0" collapsed="false">
      <c r="A46" s="12" t="n">
        <v>1992</v>
      </c>
      <c r="B46" s="93" t="n">
        <v>3927</v>
      </c>
      <c r="C46" s="100" t="n">
        <v>573</v>
      </c>
      <c r="D46" s="100" t="n">
        <v>3122</v>
      </c>
      <c r="E46" s="100" t="n">
        <v>232</v>
      </c>
      <c r="F46" s="100" t="n">
        <v>2491</v>
      </c>
      <c r="G46" s="100" t="n">
        <v>45</v>
      </c>
      <c r="H46" s="100" t="n">
        <v>2360</v>
      </c>
      <c r="I46" s="100" t="n">
        <v>86</v>
      </c>
    </row>
    <row r="47" customFormat="false" ht="14.25" hidden="false" customHeight="false" outlineLevel="0" collapsed="false">
      <c r="A47" s="12" t="n">
        <v>1993</v>
      </c>
      <c r="B47" s="93" t="n">
        <v>4267</v>
      </c>
      <c r="C47" s="100" t="n">
        <v>687</v>
      </c>
      <c r="D47" s="100" t="n">
        <v>3354</v>
      </c>
      <c r="E47" s="100" t="n">
        <v>226</v>
      </c>
      <c r="F47" s="100" t="n">
        <v>2553</v>
      </c>
      <c r="G47" s="100" t="n">
        <v>63</v>
      </c>
      <c r="H47" s="100" t="n">
        <v>2373</v>
      </c>
      <c r="I47" s="100" t="n">
        <v>117</v>
      </c>
    </row>
    <row r="48" customFormat="false" ht="14.25" hidden="false" customHeight="false" outlineLevel="0" collapsed="false">
      <c r="A48" s="12" t="n">
        <v>1994</v>
      </c>
      <c r="B48" s="93" t="n">
        <v>4576</v>
      </c>
      <c r="C48" s="100" t="n">
        <v>707</v>
      </c>
      <c r="D48" s="100" t="n">
        <v>3664</v>
      </c>
      <c r="E48" s="100" t="n">
        <v>205</v>
      </c>
      <c r="F48" s="100" t="n">
        <v>2670</v>
      </c>
      <c r="G48" s="100" t="n">
        <v>61</v>
      </c>
      <c r="H48" s="100" t="n">
        <v>2442</v>
      </c>
      <c r="I48" s="100" t="n">
        <v>167</v>
      </c>
    </row>
    <row r="49" customFormat="false" ht="14.25" hidden="false" customHeight="false" outlineLevel="0" collapsed="false">
      <c r="A49" s="12" t="n">
        <v>1995</v>
      </c>
      <c r="B49" s="93" t="n">
        <v>4621</v>
      </c>
      <c r="C49" s="100" t="n">
        <v>719</v>
      </c>
      <c r="D49" s="100" t="n">
        <v>3681</v>
      </c>
      <c r="E49" s="100" t="n">
        <v>221</v>
      </c>
      <c r="F49" s="100" t="n">
        <v>2535</v>
      </c>
      <c r="G49" s="100" t="n">
        <v>63</v>
      </c>
      <c r="H49" s="100" t="n">
        <v>2329</v>
      </c>
      <c r="I49" s="100" t="n">
        <v>143</v>
      </c>
    </row>
    <row r="50" customFormat="false" ht="14.25" hidden="false" customHeight="false" outlineLevel="0" collapsed="false">
      <c r="A50" s="12" t="n">
        <v>1996</v>
      </c>
      <c r="B50" s="93" t="n">
        <v>4652</v>
      </c>
      <c r="C50" s="100" t="n">
        <v>700</v>
      </c>
      <c r="D50" s="100" t="n">
        <v>3773</v>
      </c>
      <c r="E50" s="100" t="n">
        <v>179</v>
      </c>
      <c r="F50" s="100" t="n">
        <v>2597</v>
      </c>
      <c r="G50" s="100" t="n">
        <v>60</v>
      </c>
      <c r="H50" s="100" t="n">
        <v>2421</v>
      </c>
      <c r="I50" s="100" t="n">
        <v>116</v>
      </c>
    </row>
    <row r="51" customFormat="false" ht="14.25" hidden="false" customHeight="false" outlineLevel="0" collapsed="false">
      <c r="A51" s="12" t="n">
        <v>1997</v>
      </c>
      <c r="B51" s="93" t="n">
        <v>4550</v>
      </c>
      <c r="C51" s="100" t="n">
        <v>616</v>
      </c>
      <c r="D51" s="100" t="n">
        <v>3768</v>
      </c>
      <c r="E51" s="100" t="n">
        <v>166</v>
      </c>
      <c r="F51" s="100" t="n">
        <v>2651</v>
      </c>
      <c r="G51" s="100" t="n">
        <v>60</v>
      </c>
      <c r="H51" s="100" t="n">
        <v>2466</v>
      </c>
      <c r="I51" s="100" t="n">
        <v>125</v>
      </c>
    </row>
    <row r="52" customFormat="false" ht="14.25" hidden="false" customHeight="false" outlineLevel="0" collapsed="false">
      <c r="A52" s="12" t="n">
        <v>1998</v>
      </c>
      <c r="B52" s="93" t="n">
        <v>4594</v>
      </c>
      <c r="C52" s="100" t="n">
        <v>695</v>
      </c>
      <c r="D52" s="100" t="n">
        <v>3751</v>
      </c>
      <c r="E52" s="100" t="n">
        <v>148</v>
      </c>
      <c r="F52" s="100" t="n">
        <v>2798</v>
      </c>
      <c r="G52" s="100" t="n">
        <v>63</v>
      </c>
      <c r="H52" s="100" t="n">
        <v>2618</v>
      </c>
      <c r="I52" s="100" t="n">
        <v>117</v>
      </c>
    </row>
    <row r="53" customFormat="false" ht="14.25" hidden="false" customHeight="false" outlineLevel="0" collapsed="false">
      <c r="A53" s="12" t="n">
        <v>1999</v>
      </c>
      <c r="B53" s="93" t="n">
        <v>4611</v>
      </c>
      <c r="C53" s="100" t="n">
        <v>756</v>
      </c>
      <c r="D53" s="100" t="n">
        <v>3735</v>
      </c>
      <c r="E53" s="100" t="n">
        <v>120</v>
      </c>
      <c r="F53" s="100" t="n">
        <v>2967</v>
      </c>
      <c r="G53" s="100" t="n">
        <v>43</v>
      </c>
      <c r="H53" s="100" t="n">
        <v>2825</v>
      </c>
      <c r="I53" s="100" t="n">
        <v>99</v>
      </c>
    </row>
    <row r="54" customFormat="false" ht="14.25" hidden="false" customHeight="false" outlineLevel="0" collapsed="false">
      <c r="A54" s="12" t="n">
        <v>2000</v>
      </c>
      <c r="B54" s="93" t="n">
        <v>4628</v>
      </c>
      <c r="C54" s="100" t="n">
        <v>794</v>
      </c>
      <c r="D54" s="100" t="n">
        <v>3649</v>
      </c>
      <c r="E54" s="100" t="n">
        <v>185</v>
      </c>
      <c r="F54" s="100" t="n">
        <v>3280</v>
      </c>
      <c r="G54" s="100" t="n">
        <v>55</v>
      </c>
      <c r="H54" s="100" t="n">
        <v>3133</v>
      </c>
      <c r="I54" s="100" t="n">
        <v>92</v>
      </c>
    </row>
    <row r="55" customFormat="false" ht="14.25" hidden="false" customHeight="false" outlineLevel="0" collapsed="false">
      <c r="A55" s="12" t="n">
        <v>2001</v>
      </c>
      <c r="B55" s="93" t="n">
        <v>4652</v>
      </c>
      <c r="C55" s="100" t="n">
        <v>843</v>
      </c>
      <c r="D55" s="100" t="n">
        <v>3531</v>
      </c>
      <c r="E55" s="100" t="n">
        <v>278</v>
      </c>
      <c r="F55" s="100" t="n">
        <v>2669</v>
      </c>
      <c r="G55" s="100" t="n">
        <v>59</v>
      </c>
      <c r="H55" s="100" t="n">
        <v>2590</v>
      </c>
      <c r="I55" s="100" t="n">
        <v>20</v>
      </c>
    </row>
    <row r="56" customFormat="false" ht="14.25" hidden="false" customHeight="false" outlineLevel="0" collapsed="false">
      <c r="A56" s="12" t="n">
        <v>2002</v>
      </c>
      <c r="B56" s="93" t="n">
        <v>4875</v>
      </c>
      <c r="C56" s="100" t="n">
        <v>780</v>
      </c>
      <c r="D56" s="100" t="n">
        <v>3508</v>
      </c>
      <c r="E56" s="100" t="n">
        <v>587</v>
      </c>
      <c r="F56" s="100" t="n">
        <v>2850</v>
      </c>
      <c r="G56" s="100" t="n">
        <v>74</v>
      </c>
      <c r="H56" s="100" t="n">
        <v>2733</v>
      </c>
      <c r="I56" s="100" t="n">
        <v>43</v>
      </c>
    </row>
    <row r="57" customFormat="false" ht="14.25" hidden="false" customHeight="false" outlineLevel="0" collapsed="false">
      <c r="A57" s="12" t="n">
        <v>2003</v>
      </c>
      <c r="B57" s="93" t="n">
        <v>4959</v>
      </c>
      <c r="C57" s="100" t="n">
        <v>815</v>
      </c>
      <c r="D57" s="100" t="n">
        <v>3799</v>
      </c>
      <c r="E57" s="100" t="n">
        <v>345</v>
      </c>
      <c r="F57" s="100" t="n">
        <v>2890</v>
      </c>
      <c r="G57" s="100" t="n">
        <v>43</v>
      </c>
      <c r="H57" s="100" t="n">
        <v>2814</v>
      </c>
      <c r="I57" s="100" t="n">
        <v>33</v>
      </c>
    </row>
    <row r="58" customFormat="false" ht="14.25" hidden="false" customHeight="false" outlineLevel="0" collapsed="false">
      <c r="A58" s="12" t="n">
        <v>2004</v>
      </c>
      <c r="B58" s="93" t="n">
        <v>5325</v>
      </c>
      <c r="C58" s="100" t="n">
        <v>663</v>
      </c>
      <c r="D58" s="100" t="n">
        <v>4153</v>
      </c>
      <c r="E58" s="100" t="n">
        <v>509</v>
      </c>
      <c r="F58" s="100" t="n">
        <v>3269</v>
      </c>
      <c r="G58" s="100" t="n">
        <v>43</v>
      </c>
      <c r="H58" s="100" t="n">
        <v>3172</v>
      </c>
      <c r="I58" s="100" t="n">
        <v>54</v>
      </c>
    </row>
    <row r="59" customFormat="false" ht="14.25" hidden="false" customHeight="false" outlineLevel="0" collapsed="false">
      <c r="A59" s="12" t="n">
        <v>2005</v>
      </c>
      <c r="B59" s="93" t="n">
        <v>5728</v>
      </c>
      <c r="C59" s="100" t="n">
        <v>836</v>
      </c>
      <c r="D59" s="100" t="n">
        <v>4351</v>
      </c>
      <c r="E59" s="100" t="n">
        <v>541</v>
      </c>
      <c r="F59" s="100" t="n">
        <v>3692</v>
      </c>
      <c r="G59" s="100" t="n">
        <v>47</v>
      </c>
      <c r="H59" s="100" t="n">
        <v>3585</v>
      </c>
      <c r="I59" s="100" t="n">
        <v>60</v>
      </c>
    </row>
    <row r="60" customFormat="false" ht="14.25" hidden="false" customHeight="false" outlineLevel="0" collapsed="false">
      <c r="A60" s="12" t="n">
        <v>2006</v>
      </c>
      <c r="B60" s="93" t="n">
        <v>6185</v>
      </c>
      <c r="C60" s="100" t="n">
        <v>607</v>
      </c>
      <c r="D60" s="100" t="n">
        <v>4858</v>
      </c>
      <c r="E60" s="100" t="n">
        <v>720</v>
      </c>
      <c r="F60" s="100" t="n">
        <v>3839</v>
      </c>
      <c r="G60" s="100" t="n">
        <v>57</v>
      </c>
      <c r="H60" s="100" t="n">
        <v>3687</v>
      </c>
      <c r="I60" s="100" t="n">
        <v>95</v>
      </c>
    </row>
    <row r="61" customFormat="false" ht="14.25" hidden="false" customHeight="false" outlineLevel="0" collapsed="false">
      <c r="A61" s="12" t="n">
        <v>2007</v>
      </c>
      <c r="B61" s="93" t="n">
        <v>6450</v>
      </c>
      <c r="C61" s="100" t="n">
        <v>455</v>
      </c>
      <c r="D61" s="100" t="n">
        <v>5153</v>
      </c>
      <c r="E61" s="100" t="n">
        <v>842</v>
      </c>
      <c r="F61" s="100" t="n">
        <v>4038</v>
      </c>
      <c r="G61" s="100" t="n">
        <v>73</v>
      </c>
      <c r="H61" s="100" t="n">
        <v>3861</v>
      </c>
      <c r="I61" s="100" t="n">
        <v>104</v>
      </c>
    </row>
    <row r="62" customFormat="false" ht="14.25" hidden="false" customHeight="false" outlineLevel="0" collapsed="false">
      <c r="A62" s="159" t="n">
        <v>2008</v>
      </c>
      <c r="B62" s="78" t="n">
        <v>6704</v>
      </c>
      <c r="C62" s="20" t="n">
        <v>539</v>
      </c>
      <c r="D62" s="11" t="n">
        <v>5245</v>
      </c>
      <c r="E62" s="11" t="n">
        <v>920</v>
      </c>
      <c r="F62" s="11" t="n">
        <v>4125</v>
      </c>
      <c r="G62" s="11" t="n">
        <v>122</v>
      </c>
      <c r="H62" s="11" t="n">
        <v>3892</v>
      </c>
      <c r="I62" s="11" t="n">
        <v>111</v>
      </c>
    </row>
    <row r="63" customFormat="false" ht="14.25" hidden="false" customHeight="false" outlineLevel="0" collapsed="false">
      <c r="A63" s="21" t="n">
        <v>2009</v>
      </c>
      <c r="B63" s="72" t="n">
        <v>6397</v>
      </c>
      <c r="C63" s="11" t="n">
        <v>523</v>
      </c>
      <c r="D63" s="11" t="n">
        <v>5019</v>
      </c>
      <c r="E63" s="11" t="n">
        <v>855</v>
      </c>
      <c r="F63" s="11" t="n">
        <v>4041</v>
      </c>
      <c r="G63" s="11" t="n">
        <v>146</v>
      </c>
      <c r="H63" s="11" t="n">
        <v>3895</v>
      </c>
      <c r="I63" s="11" t="n">
        <v>0</v>
      </c>
    </row>
    <row r="64" s="120" customFormat="true" ht="12" hidden="false" customHeight="false" outlineLevel="0" collapsed="false">
      <c r="A64" s="22" t="n">
        <v>2010</v>
      </c>
      <c r="B64" s="73" t="n">
        <v>5799</v>
      </c>
      <c r="C64" s="46" t="n">
        <v>467</v>
      </c>
      <c r="D64" s="74" t="n">
        <v>4519</v>
      </c>
      <c r="E64" s="46" t="n">
        <v>813</v>
      </c>
      <c r="F64" s="74" t="n">
        <v>3915</v>
      </c>
      <c r="G64" s="46" t="n">
        <v>162</v>
      </c>
      <c r="H64" s="74" t="n">
        <v>3753</v>
      </c>
      <c r="I64" s="46" t="n">
        <v>0</v>
      </c>
    </row>
    <row r="65" s="120" customFormat="true" ht="12" hidden="false" customHeight="true" outlineLevel="0" collapsed="false">
      <c r="A65" s="90" t="s">
        <v>219</v>
      </c>
      <c r="B65" s="90"/>
      <c r="C65" s="90"/>
      <c r="D65" s="90"/>
      <c r="E65" s="90"/>
      <c r="F65" s="90"/>
      <c r="G65" s="90"/>
      <c r="H65" s="90"/>
      <c r="I65" s="90"/>
    </row>
  </sheetData>
  <mergeCells count="2">
    <mergeCell ref="A1:I1"/>
    <mergeCell ref="A65:I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" topLeftCell="BM3" activePane="bottomLeft" state="frozen"/>
      <selection pane="topLeft" activeCell="A2" activeCellId="0" sqref="A2"/>
      <selection pane="bottomLeft" activeCell="D63" activeCellId="0" sqref="D63"/>
    </sheetView>
  </sheetViews>
  <sheetFormatPr defaultColWidth="8.8984375" defaultRowHeight="14.25" zeroHeight="false" outlineLevelRow="0" outlineLevelCol="0"/>
  <cols>
    <col collapsed="false" customWidth="true" hidden="false" outlineLevel="0" max="9" min="2" style="1" width="8.62"/>
  </cols>
  <sheetData>
    <row r="1" customFormat="false" ht="25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</row>
    <row r="2" customFormat="false" ht="36" hidden="false" customHeight="false" outlineLevel="0" collapsed="false">
      <c r="A2" s="57" t="s">
        <v>1</v>
      </c>
      <c r="B2" s="4" t="s">
        <v>220</v>
      </c>
      <c r="C2" s="4" t="s">
        <v>221</v>
      </c>
      <c r="D2" s="4" t="s">
        <v>222</v>
      </c>
      <c r="E2" s="4" t="s">
        <v>223</v>
      </c>
      <c r="F2" s="5" t="s">
        <v>224</v>
      </c>
      <c r="G2" s="4" t="s">
        <v>225</v>
      </c>
      <c r="H2" s="4" t="s">
        <v>226</v>
      </c>
      <c r="I2" s="6" t="s">
        <v>227</v>
      </c>
    </row>
    <row r="3" customFormat="false" ht="14.1" hidden="false" customHeight="true" outlineLevel="0" collapsed="false">
      <c r="A3" s="7" t="n">
        <v>1949</v>
      </c>
      <c r="B3" s="91" t="n">
        <v>8.4</v>
      </c>
      <c r="C3" s="109" t="n">
        <v>318</v>
      </c>
      <c r="D3" s="109" t="n">
        <v>53</v>
      </c>
      <c r="E3" s="60" t="n">
        <v>0.1</v>
      </c>
      <c r="F3" s="143"/>
      <c r="G3" s="143"/>
      <c r="H3" s="143"/>
      <c r="I3" s="10" t="n">
        <v>5</v>
      </c>
    </row>
    <row r="4" customFormat="false" ht="14.1" hidden="false" customHeight="true" outlineLevel="0" collapsed="false">
      <c r="A4" s="12" t="n">
        <v>1950</v>
      </c>
      <c r="B4" s="160" t="n">
        <v>20.9</v>
      </c>
      <c r="C4" s="100" t="n">
        <v>334</v>
      </c>
      <c r="D4" s="100" t="n">
        <v>55</v>
      </c>
      <c r="E4" s="14" t="n">
        <v>0.11</v>
      </c>
      <c r="F4" s="11"/>
      <c r="G4" s="11"/>
      <c r="H4" s="11"/>
      <c r="I4" s="100" t="n">
        <f aca="false">I6/I7*I5</f>
        <v>6.61224489795918</v>
      </c>
    </row>
    <row r="5" customFormat="false" ht="14.1" hidden="false" customHeight="true" outlineLevel="0" collapsed="false">
      <c r="A5" s="12" t="n">
        <v>1951</v>
      </c>
      <c r="B5" s="160" t="n">
        <v>35.2</v>
      </c>
      <c r="C5" s="100" t="n">
        <v>351</v>
      </c>
      <c r="D5" s="100" t="n">
        <v>75</v>
      </c>
      <c r="E5" s="14" t="n">
        <v>0.12</v>
      </c>
      <c r="F5" s="11"/>
      <c r="G5" s="11"/>
      <c r="H5" s="11"/>
      <c r="I5" s="100" t="n">
        <f aca="false">I7/I8*I6</f>
        <v>11.3216326530612</v>
      </c>
    </row>
    <row r="6" customFormat="false" ht="14.1" hidden="false" customHeight="true" outlineLevel="0" collapsed="false">
      <c r="A6" s="12" t="n">
        <v>1952</v>
      </c>
      <c r="B6" s="160" t="n">
        <v>58.3</v>
      </c>
      <c r="C6" s="100" t="n">
        <v>369</v>
      </c>
      <c r="D6" s="100" t="n">
        <v>81</v>
      </c>
      <c r="E6" s="14" t="n">
        <v>0.13</v>
      </c>
      <c r="F6" s="11"/>
      <c r="G6" s="11"/>
      <c r="H6" s="11"/>
      <c r="I6" s="100" t="n">
        <v>18</v>
      </c>
    </row>
    <row r="7" customFormat="false" ht="14.1" hidden="false" customHeight="true" outlineLevel="0" collapsed="false">
      <c r="A7" s="12" t="n">
        <v>1953</v>
      </c>
      <c r="B7" s="160" t="n">
        <v>87.7</v>
      </c>
      <c r="C7" s="100" t="n">
        <v>387</v>
      </c>
      <c r="D7" s="100" t="n">
        <v>95</v>
      </c>
      <c r="E7" s="14" t="n">
        <v>0.14</v>
      </c>
      <c r="F7" s="11"/>
      <c r="G7" s="11"/>
      <c r="H7" s="11"/>
      <c r="I7" s="100" t="n">
        <v>30.82</v>
      </c>
    </row>
    <row r="8" customFormat="false" ht="14.1" hidden="false" customHeight="true" outlineLevel="0" collapsed="false">
      <c r="A8" s="12" t="n">
        <v>1954</v>
      </c>
      <c r="B8" s="160" t="n">
        <v>115.7</v>
      </c>
      <c r="C8" s="100" t="n">
        <v>407</v>
      </c>
      <c r="D8" s="100" t="n">
        <v>128</v>
      </c>
      <c r="E8" s="14" t="n">
        <v>0.15</v>
      </c>
      <c r="F8" s="11"/>
      <c r="G8" s="11"/>
      <c r="H8" s="11"/>
      <c r="I8" s="100" t="n">
        <v>49</v>
      </c>
    </row>
    <row r="9" customFormat="false" ht="14.1" hidden="false" customHeight="true" outlineLevel="0" collapsed="false">
      <c r="A9" s="12" t="n">
        <v>1955</v>
      </c>
      <c r="B9" s="160" t="n">
        <v>129.4</v>
      </c>
      <c r="C9" s="100" t="n">
        <v>427</v>
      </c>
      <c r="D9" s="100" t="n">
        <v>173</v>
      </c>
      <c r="E9" s="14" t="n">
        <v>0.16</v>
      </c>
      <c r="F9" s="11"/>
      <c r="G9" s="11"/>
      <c r="H9" s="11"/>
      <c r="I9" s="100" t="n">
        <v>48</v>
      </c>
    </row>
    <row r="10" customFormat="false" ht="14.1" hidden="false" customHeight="true" outlineLevel="0" collapsed="false">
      <c r="A10" s="12" t="n">
        <v>1956</v>
      </c>
      <c r="B10" s="160" t="n">
        <v>153.9</v>
      </c>
      <c r="C10" s="100" t="n">
        <v>448</v>
      </c>
      <c r="D10" s="100" t="n">
        <v>248</v>
      </c>
      <c r="E10" s="14" t="n">
        <v>0.17</v>
      </c>
      <c r="F10" s="11"/>
      <c r="G10" s="11"/>
      <c r="H10" s="11"/>
      <c r="I10" s="100" t="n">
        <v>58</v>
      </c>
    </row>
    <row r="11" customFormat="false" ht="14.1" hidden="false" customHeight="true" outlineLevel="0" collapsed="false">
      <c r="A11" s="12" t="n">
        <v>1957</v>
      </c>
      <c r="B11" s="160" t="n">
        <v>144</v>
      </c>
      <c r="C11" s="100" t="n">
        <v>470</v>
      </c>
      <c r="D11" s="100" t="n">
        <v>358</v>
      </c>
      <c r="E11" s="14" t="n">
        <v>0.18</v>
      </c>
      <c r="F11" s="11"/>
      <c r="G11" s="11"/>
      <c r="H11" s="11"/>
      <c r="I11" s="100" t="n">
        <v>62</v>
      </c>
    </row>
    <row r="12" customFormat="false" ht="14.1" hidden="false" customHeight="true" outlineLevel="0" collapsed="false">
      <c r="A12" s="12" t="n">
        <v>1958</v>
      </c>
      <c r="B12" s="160" t="n">
        <v>177.2</v>
      </c>
      <c r="C12" s="100" t="n">
        <v>493</v>
      </c>
      <c r="D12" s="100" t="n">
        <v>491</v>
      </c>
      <c r="E12" s="14" t="n">
        <v>0.19</v>
      </c>
      <c r="F12" s="11"/>
      <c r="G12" s="11"/>
      <c r="H12" s="11"/>
      <c r="I12" s="100" t="n">
        <v>76</v>
      </c>
    </row>
    <row r="13" customFormat="false" ht="14.1" hidden="false" customHeight="true" outlineLevel="0" collapsed="false">
      <c r="A13" s="12" t="n">
        <v>1959</v>
      </c>
      <c r="B13" s="160" t="n">
        <v>282.7</v>
      </c>
      <c r="C13" s="100" t="n">
        <v>518</v>
      </c>
      <c r="D13" s="100" t="n">
        <v>596</v>
      </c>
      <c r="E13" s="14" t="n">
        <v>0.2</v>
      </c>
      <c r="F13" s="11"/>
      <c r="G13" s="11"/>
      <c r="H13" s="11"/>
      <c r="I13" s="100" t="n">
        <v>132</v>
      </c>
    </row>
    <row r="14" customFormat="false" ht="14.1" hidden="false" customHeight="true" outlineLevel="0" collapsed="false">
      <c r="A14" s="12" t="n">
        <v>1960</v>
      </c>
      <c r="B14" s="160" t="n">
        <v>367.7</v>
      </c>
      <c r="C14" s="100" t="n">
        <v>544</v>
      </c>
      <c r="D14" s="100" t="n">
        <v>756</v>
      </c>
      <c r="E14" s="14" t="n">
        <v>0.22</v>
      </c>
      <c r="F14" s="11"/>
      <c r="G14" s="11"/>
      <c r="H14" s="11"/>
      <c r="I14" s="100" t="n">
        <v>153</v>
      </c>
    </row>
    <row r="15" customFormat="false" ht="14.1" hidden="false" customHeight="true" outlineLevel="0" collapsed="false">
      <c r="A15" s="12" t="n">
        <v>1961</v>
      </c>
      <c r="B15" s="160" t="n">
        <v>170.2</v>
      </c>
      <c r="C15" s="100" t="n">
        <v>571</v>
      </c>
      <c r="D15" s="100" t="n">
        <v>618</v>
      </c>
      <c r="E15" s="14" t="n">
        <v>0.23</v>
      </c>
      <c r="F15" s="11"/>
      <c r="G15" s="11"/>
      <c r="H15" s="11"/>
      <c r="I15" s="100" t="n">
        <v>145</v>
      </c>
    </row>
    <row r="16" customFormat="false" ht="14.1" hidden="false" customHeight="true" outlineLevel="0" collapsed="false">
      <c r="A16" s="12" t="n">
        <v>1962</v>
      </c>
      <c r="B16" s="160" t="n">
        <v>134.4</v>
      </c>
      <c r="C16" s="100" t="n">
        <v>571</v>
      </c>
      <c r="D16" s="100" t="n">
        <v>575</v>
      </c>
      <c r="E16" s="14" t="n">
        <v>0.25</v>
      </c>
      <c r="F16" s="11"/>
      <c r="G16" s="11"/>
      <c r="H16" s="11"/>
      <c r="I16" s="100" t="n">
        <v>78</v>
      </c>
    </row>
    <row r="17" customFormat="false" ht="14.1" hidden="false" customHeight="true" outlineLevel="0" collapsed="false">
      <c r="A17" s="12" t="n">
        <v>1963</v>
      </c>
      <c r="B17" s="160" t="n">
        <v>152.6</v>
      </c>
      <c r="C17" s="100" t="n">
        <v>597</v>
      </c>
      <c r="D17" s="100" t="n">
        <v>727</v>
      </c>
      <c r="E17" s="14" t="n">
        <v>0.27</v>
      </c>
      <c r="F17" s="11"/>
      <c r="G17" s="11"/>
      <c r="H17" s="11"/>
      <c r="I17" s="100" t="n">
        <v>131</v>
      </c>
    </row>
    <row r="18" customFormat="false" ht="14.1" hidden="false" customHeight="true" outlineLevel="0" collapsed="false">
      <c r="A18" s="12" t="n">
        <v>1964</v>
      </c>
      <c r="B18" s="160" t="n">
        <v>132</v>
      </c>
      <c r="C18" s="100" t="n">
        <v>597</v>
      </c>
      <c r="D18" s="100" t="n">
        <v>692</v>
      </c>
      <c r="E18" s="14" t="n">
        <v>0.28</v>
      </c>
      <c r="F18" s="11"/>
      <c r="G18" s="11"/>
      <c r="H18" s="11"/>
      <c r="I18" s="100" t="n">
        <v>134</v>
      </c>
    </row>
    <row r="19" customFormat="false" ht="14.1" hidden="false" customHeight="true" outlineLevel="0" collapsed="false">
      <c r="A19" s="12" t="n">
        <v>1965</v>
      </c>
      <c r="B19" s="160" t="n">
        <v>153</v>
      </c>
      <c r="C19" s="100" t="n">
        <v>660</v>
      </c>
      <c r="D19" s="100" t="n">
        <v>713</v>
      </c>
      <c r="E19" s="14" t="n">
        <v>0.3</v>
      </c>
      <c r="F19" s="11"/>
      <c r="G19" s="11"/>
      <c r="H19" s="11"/>
      <c r="I19" s="100" t="n">
        <v>146.89</v>
      </c>
    </row>
    <row r="20" customFormat="false" ht="14.1" hidden="false" customHeight="true" outlineLevel="0" collapsed="false">
      <c r="A20" s="12" t="n">
        <v>1966</v>
      </c>
      <c r="B20" s="160" t="n">
        <v>239</v>
      </c>
      <c r="C20" s="100" t="n">
        <v>660</v>
      </c>
      <c r="D20" s="100" t="n">
        <v>818</v>
      </c>
      <c r="E20" s="14" t="n">
        <v>0.33</v>
      </c>
      <c r="F20" s="11"/>
      <c r="G20" s="11"/>
      <c r="H20" s="11"/>
      <c r="I20" s="100" t="n">
        <v>150</v>
      </c>
    </row>
    <row r="21" customFormat="false" ht="14.1" hidden="false" customHeight="true" outlineLevel="0" collapsed="false">
      <c r="A21" s="12" t="n">
        <v>1967</v>
      </c>
      <c r="B21" s="160" t="n">
        <v>148.2</v>
      </c>
      <c r="C21" s="100" t="n">
        <v>660</v>
      </c>
      <c r="D21" s="100" t="n">
        <v>902</v>
      </c>
      <c r="E21" s="14" t="n">
        <v>0.35</v>
      </c>
      <c r="F21" s="11"/>
      <c r="G21" s="11"/>
      <c r="H21" s="11"/>
      <c r="I21" s="100" t="n">
        <v>153</v>
      </c>
    </row>
    <row r="22" customFormat="false" ht="14.1" hidden="false" customHeight="true" outlineLevel="0" collapsed="false">
      <c r="A22" s="12" t="n">
        <v>1968</v>
      </c>
      <c r="B22" s="160" t="n">
        <v>104.5</v>
      </c>
      <c r="C22" s="100" t="n">
        <v>660</v>
      </c>
      <c r="D22" s="100" t="n">
        <v>911</v>
      </c>
      <c r="E22" s="14" t="n">
        <v>0.37</v>
      </c>
      <c r="F22" s="11"/>
      <c r="G22" s="11"/>
      <c r="H22" s="11"/>
      <c r="I22" s="100" t="n">
        <v>157</v>
      </c>
    </row>
    <row r="23" customFormat="false" ht="14.1" hidden="false" customHeight="true" outlineLevel="0" collapsed="false">
      <c r="A23" s="12" t="n">
        <v>1969</v>
      </c>
      <c r="B23" s="160" t="n">
        <v>119.8</v>
      </c>
      <c r="C23" s="100" t="n">
        <v>685</v>
      </c>
      <c r="D23" s="100" t="n">
        <v>1013</v>
      </c>
      <c r="E23" s="14" t="n">
        <f aca="false">E25/E26*E24</f>
        <v>0.39375</v>
      </c>
      <c r="F23" s="11"/>
      <c r="G23" s="11"/>
      <c r="H23" s="11"/>
      <c r="I23" s="100" t="n">
        <v>162</v>
      </c>
    </row>
    <row r="24" customFormat="false" ht="14.1" hidden="false" customHeight="true" outlineLevel="0" collapsed="false">
      <c r="A24" s="12" t="n">
        <v>1970</v>
      </c>
      <c r="B24" s="160" t="n">
        <v>172.9</v>
      </c>
      <c r="C24" s="100" t="n">
        <v>703</v>
      </c>
      <c r="D24" s="100" t="n">
        <v>1412</v>
      </c>
      <c r="E24" s="14" t="n">
        <v>0.42</v>
      </c>
      <c r="F24" s="11"/>
      <c r="G24" s="11"/>
      <c r="H24" s="11"/>
      <c r="I24" s="100" t="n">
        <v>325</v>
      </c>
    </row>
    <row r="25" customFormat="false" ht="14.1" hidden="false" customHeight="true" outlineLevel="0" collapsed="false">
      <c r="A25" s="12" t="n">
        <v>1971</v>
      </c>
      <c r="B25" s="160" t="n">
        <v>197.3</v>
      </c>
      <c r="C25" s="100" t="n">
        <v>801</v>
      </c>
      <c r="D25" s="100" t="n">
        <v>1595</v>
      </c>
      <c r="E25" s="14" t="n">
        <v>0.45</v>
      </c>
      <c r="F25" s="11"/>
      <c r="G25" s="11"/>
      <c r="H25" s="11"/>
      <c r="I25" s="100" t="n">
        <v>336</v>
      </c>
    </row>
    <row r="26" customFormat="false" ht="14.1" hidden="false" customHeight="true" outlineLevel="0" collapsed="false">
      <c r="A26" s="12" t="n">
        <v>1972</v>
      </c>
      <c r="B26" s="160" t="n">
        <v>222.4</v>
      </c>
      <c r="C26" s="100" t="n">
        <v>878</v>
      </c>
      <c r="D26" s="100" t="n">
        <v>2205</v>
      </c>
      <c r="E26" s="14" t="n">
        <v>0.48</v>
      </c>
      <c r="F26" s="11"/>
      <c r="G26" s="11"/>
      <c r="H26" s="11"/>
      <c r="I26" s="100" t="n">
        <v>348</v>
      </c>
    </row>
    <row r="27" customFormat="false" ht="14.1" hidden="false" customHeight="true" outlineLevel="0" collapsed="false">
      <c r="A27" s="12" t="n">
        <v>1973</v>
      </c>
      <c r="B27" s="160" t="n">
        <v>241.9</v>
      </c>
      <c r="C27" s="100" t="n">
        <v>939</v>
      </c>
      <c r="D27" s="100" t="n">
        <v>2365</v>
      </c>
      <c r="E27" s="14" t="n">
        <v>0.51</v>
      </c>
      <c r="F27" s="11"/>
      <c r="G27" s="11"/>
      <c r="H27" s="11"/>
      <c r="I27" s="100" t="n">
        <v>359</v>
      </c>
    </row>
    <row r="28" customFormat="false" ht="14.1" hidden="false" customHeight="true" outlineLevel="0" collapsed="false">
      <c r="A28" s="12" t="n">
        <v>1974</v>
      </c>
      <c r="B28" s="160" t="n">
        <v>204.5</v>
      </c>
      <c r="C28" s="100" t="n">
        <v>955</v>
      </c>
      <c r="D28" s="100" t="n">
        <v>3322</v>
      </c>
      <c r="E28" s="14" t="n">
        <v>0.54</v>
      </c>
      <c r="F28" s="11"/>
      <c r="G28" s="11"/>
      <c r="H28" s="11"/>
      <c r="I28" s="100" t="n">
        <v>362</v>
      </c>
    </row>
    <row r="29" customFormat="false" ht="14.1" hidden="false" customHeight="true" outlineLevel="0" collapsed="false">
      <c r="A29" s="12" t="n">
        <v>1975</v>
      </c>
      <c r="B29" s="160" t="n">
        <v>209.2</v>
      </c>
      <c r="C29" s="100" t="n">
        <v>978</v>
      </c>
      <c r="D29" s="100" t="n">
        <v>3208</v>
      </c>
      <c r="E29" s="14" t="n">
        <v>0.56</v>
      </c>
      <c r="F29" s="11"/>
      <c r="G29" s="11"/>
      <c r="H29" s="11"/>
      <c r="I29" s="100" t="n">
        <v>404</v>
      </c>
    </row>
    <row r="30" customFormat="false" ht="14.1" hidden="false" customHeight="true" outlineLevel="0" collapsed="false">
      <c r="A30" s="12" t="n">
        <v>1976</v>
      </c>
      <c r="B30" s="160" t="n">
        <v>175.9</v>
      </c>
      <c r="C30" s="100" t="n">
        <v>1008</v>
      </c>
      <c r="D30" s="100" t="n">
        <v>3701</v>
      </c>
      <c r="E30" s="14" t="n">
        <v>0.71</v>
      </c>
      <c r="F30" s="11"/>
      <c r="G30" s="11"/>
      <c r="H30" s="11"/>
      <c r="I30" s="100" t="n">
        <v>444</v>
      </c>
    </row>
    <row r="31" customFormat="false" ht="14.1" hidden="false" customHeight="true" outlineLevel="0" collapsed="false">
      <c r="A31" s="12" t="n">
        <v>1977</v>
      </c>
      <c r="B31" s="160" t="n">
        <v>208</v>
      </c>
      <c r="C31" s="100" t="n">
        <v>1079</v>
      </c>
      <c r="D31" s="100" t="n">
        <v>3944</v>
      </c>
      <c r="E31" s="14" t="n">
        <v>0.7</v>
      </c>
      <c r="F31" s="11"/>
      <c r="G31" s="11"/>
      <c r="H31" s="11"/>
      <c r="I31" s="100" t="n">
        <v>445</v>
      </c>
    </row>
    <row r="32" customFormat="false" ht="14.25" hidden="false" customHeight="false" outlineLevel="0" collapsed="false">
      <c r="A32" s="12" t="n">
        <v>1978</v>
      </c>
      <c r="B32" s="8" t="n">
        <v>288.4</v>
      </c>
      <c r="C32" s="16" t="n">
        <v>1049</v>
      </c>
      <c r="D32" s="16" t="n">
        <v>4185</v>
      </c>
      <c r="E32" s="17" t="n">
        <v>0.74</v>
      </c>
      <c r="F32" s="17" t="n">
        <v>0.06</v>
      </c>
      <c r="G32" s="17"/>
      <c r="H32" s="17"/>
      <c r="I32" s="100" t="n">
        <v>455</v>
      </c>
    </row>
    <row r="33" customFormat="false" ht="14.25" hidden="false" customHeight="false" outlineLevel="0" collapsed="false">
      <c r="A33" s="12" t="n">
        <v>1979</v>
      </c>
      <c r="B33" s="8" t="n">
        <v>263.1</v>
      </c>
      <c r="C33" s="16" t="n">
        <v>1180</v>
      </c>
      <c r="D33" s="16" t="n">
        <v>5085</v>
      </c>
      <c r="E33" s="17" t="n">
        <v>0.88</v>
      </c>
      <c r="F33" s="17" t="n">
        <v>0.07</v>
      </c>
      <c r="G33" s="17"/>
      <c r="H33" s="17"/>
      <c r="I33" s="100" t="n">
        <v>484</v>
      </c>
    </row>
    <row r="34" customFormat="false" ht="14.25" hidden="false" customHeight="false" outlineLevel="0" collapsed="false">
      <c r="A34" s="12" t="n">
        <v>1980</v>
      </c>
      <c r="B34" s="8" t="n">
        <v>251.9</v>
      </c>
      <c r="C34" s="16" t="n">
        <v>1185</v>
      </c>
      <c r="D34" s="16" t="n">
        <v>5500</v>
      </c>
      <c r="E34" s="17" t="n">
        <v>0.9</v>
      </c>
      <c r="F34" s="17" t="n">
        <v>0.07</v>
      </c>
      <c r="G34" s="17"/>
      <c r="H34" s="17"/>
      <c r="I34" s="100" t="n">
        <v>502</v>
      </c>
    </row>
    <row r="35" customFormat="false" ht="14.25" hidden="false" customHeight="false" outlineLevel="0" collapsed="false">
      <c r="A35" s="12" t="n">
        <v>1981</v>
      </c>
      <c r="B35" s="8" t="n">
        <v>259.7</v>
      </c>
      <c r="C35" s="16" t="n">
        <v>1185</v>
      </c>
      <c r="D35" s="16" t="n">
        <v>6216</v>
      </c>
      <c r="E35" s="17" t="n">
        <v>0.96</v>
      </c>
      <c r="F35" s="17" t="n">
        <v>0.07</v>
      </c>
      <c r="G35" s="17"/>
      <c r="H35" s="17"/>
      <c r="I35" s="100" t="n">
        <v>520</v>
      </c>
    </row>
    <row r="36" customFormat="false" ht="14.25" hidden="false" customHeight="false" outlineLevel="0" collapsed="false">
      <c r="A36" s="12" t="n">
        <v>1982</v>
      </c>
      <c r="B36" s="8" t="n">
        <v>268.8</v>
      </c>
      <c r="C36" s="16" t="n">
        <v>1185</v>
      </c>
      <c r="D36" s="16" t="n">
        <v>6144</v>
      </c>
      <c r="E36" s="17" t="n">
        <v>1.1</v>
      </c>
      <c r="F36" s="17" t="n">
        <v>0.07</v>
      </c>
      <c r="G36" s="17"/>
      <c r="H36" s="17"/>
      <c r="I36" s="100" t="n">
        <v>565</v>
      </c>
    </row>
    <row r="37" customFormat="false" ht="14.25" hidden="false" customHeight="false" outlineLevel="0" collapsed="false">
      <c r="A37" s="12" t="n">
        <v>1983</v>
      </c>
      <c r="B37" s="8" t="n">
        <v>309.5</v>
      </c>
      <c r="C37" s="16" t="n">
        <v>1185</v>
      </c>
      <c r="D37" s="16" t="n">
        <v>6998</v>
      </c>
      <c r="E37" s="17" t="n">
        <v>1.16</v>
      </c>
      <c r="F37" s="17" t="n">
        <v>0.07</v>
      </c>
      <c r="G37" s="17"/>
      <c r="H37" s="17"/>
      <c r="I37" s="100" t="n">
        <v>636</v>
      </c>
    </row>
    <row r="38" customFormat="false" ht="14.25" hidden="false" customHeight="false" outlineLevel="0" collapsed="false">
      <c r="A38" s="12" t="n">
        <v>1984</v>
      </c>
      <c r="B38" s="8" t="n">
        <v>362.3</v>
      </c>
      <c r="C38" s="16" t="n">
        <v>1196</v>
      </c>
      <c r="D38" s="16" t="n">
        <v>7899</v>
      </c>
      <c r="E38" s="17" t="n">
        <v>1.25</v>
      </c>
      <c r="F38" s="17" t="n">
        <v>0.08</v>
      </c>
      <c r="G38" s="17"/>
      <c r="H38" s="17"/>
      <c r="I38" s="100" t="n">
        <v>706</v>
      </c>
    </row>
    <row r="39" customFormat="false" ht="14.25" hidden="false" customHeight="false" outlineLevel="0" collapsed="false">
      <c r="A39" s="12" t="n">
        <v>1985</v>
      </c>
      <c r="B39" s="8" t="n">
        <v>305.9</v>
      </c>
      <c r="C39" s="16" t="n">
        <v>1232</v>
      </c>
      <c r="D39" s="16" t="n">
        <v>9111</v>
      </c>
      <c r="E39" s="17" t="n">
        <v>1.41</v>
      </c>
      <c r="F39" s="17" t="n">
        <v>0.08</v>
      </c>
      <c r="G39" s="17"/>
      <c r="H39" s="17"/>
      <c r="I39" s="100" t="n">
        <v>839</v>
      </c>
    </row>
    <row r="40" customFormat="false" ht="14.25" hidden="false" customHeight="false" outlineLevel="0" collapsed="false">
      <c r="A40" s="12" t="n">
        <v>1986</v>
      </c>
      <c r="B40" s="8" t="n">
        <v>351.5</v>
      </c>
      <c r="C40" s="16" t="n">
        <v>1250</v>
      </c>
      <c r="D40" s="16" t="n">
        <v>10191</v>
      </c>
      <c r="E40" s="17" t="n">
        <v>1.6</v>
      </c>
      <c r="F40" s="17" t="n">
        <v>0.09</v>
      </c>
      <c r="G40" s="17"/>
      <c r="H40" s="17"/>
      <c r="I40" s="100" t="n">
        <v>878</v>
      </c>
    </row>
    <row r="41" customFormat="false" ht="14.25" hidden="false" customHeight="false" outlineLevel="0" collapsed="false">
      <c r="A41" s="12" t="n">
        <v>1987</v>
      </c>
      <c r="B41" s="8" t="n">
        <v>395.1</v>
      </c>
      <c r="C41" s="16" t="n">
        <v>1245</v>
      </c>
      <c r="D41" s="16" t="n">
        <v>9920</v>
      </c>
      <c r="E41" s="17" t="n">
        <v>1.2</v>
      </c>
      <c r="F41" s="17" t="n">
        <v>0.09</v>
      </c>
      <c r="G41" s="17"/>
      <c r="H41" s="17"/>
      <c r="I41" s="100" t="n">
        <v>1003</v>
      </c>
    </row>
    <row r="42" customFormat="false" ht="14.25" hidden="false" customHeight="false" outlineLevel="0" collapsed="false">
      <c r="A42" s="12" t="n">
        <v>1988</v>
      </c>
      <c r="B42" s="8" t="n">
        <v>424</v>
      </c>
      <c r="C42" s="16" t="n">
        <v>1254</v>
      </c>
      <c r="D42" s="16" t="n">
        <v>10796</v>
      </c>
      <c r="E42" s="17" t="n">
        <v>2.13</v>
      </c>
      <c r="F42" s="17" t="n">
        <v>0.1</v>
      </c>
      <c r="G42" s="17"/>
      <c r="H42" s="17"/>
      <c r="I42" s="100" t="n">
        <v>1231</v>
      </c>
    </row>
    <row r="43" customFormat="false" ht="14.25" hidden="false" customHeight="false" outlineLevel="0" collapsed="false">
      <c r="A43" s="12" t="n">
        <v>1989</v>
      </c>
      <c r="B43" s="8" t="n">
        <v>473</v>
      </c>
      <c r="C43" s="16" t="n">
        <v>1254</v>
      </c>
      <c r="D43" s="16" t="n">
        <v>11201</v>
      </c>
      <c r="E43" s="17" t="n">
        <v>2.19</v>
      </c>
      <c r="F43" s="17" t="n">
        <v>0.11</v>
      </c>
      <c r="G43" s="17"/>
      <c r="H43" s="17"/>
      <c r="I43" s="100" t="n">
        <v>1344</v>
      </c>
    </row>
    <row r="44" customFormat="false" ht="14.25" hidden="false" customHeight="false" outlineLevel="0" collapsed="false">
      <c r="A44" s="12" t="n">
        <v>1990</v>
      </c>
      <c r="B44" s="8" t="n">
        <v>522.5</v>
      </c>
      <c r="C44" s="16" t="n">
        <v>1254</v>
      </c>
      <c r="D44" s="16" t="n">
        <v>11357</v>
      </c>
      <c r="E44" s="17" t="n">
        <v>2.35</v>
      </c>
      <c r="F44" s="17" t="n">
        <v>0.12</v>
      </c>
      <c r="G44" s="17"/>
      <c r="H44" s="17"/>
      <c r="I44" s="100" t="n">
        <v>1092.12</v>
      </c>
    </row>
    <row r="45" customFormat="false" ht="14.25" hidden="false" customHeight="false" outlineLevel="0" collapsed="false">
      <c r="A45" s="12" t="n">
        <v>1991</v>
      </c>
      <c r="B45" s="8" t="n">
        <v>572.8</v>
      </c>
      <c r="C45" s="16" t="n">
        <v>1254</v>
      </c>
      <c r="D45" s="16" t="n">
        <v>12097</v>
      </c>
      <c r="E45" s="17" t="n">
        <v>2.68</v>
      </c>
      <c r="F45" s="17" t="n">
        <v>0.12</v>
      </c>
      <c r="G45" s="17"/>
      <c r="H45" s="17"/>
      <c r="I45" s="100" t="n">
        <v>2171</v>
      </c>
    </row>
    <row r="46" customFormat="false" ht="14.25" hidden="false" customHeight="false" outlineLevel="0" collapsed="false">
      <c r="A46" s="12" t="n">
        <v>1992</v>
      </c>
      <c r="B46" s="8" t="n">
        <v>630.88</v>
      </c>
      <c r="C46" s="16" t="n">
        <v>1254</v>
      </c>
      <c r="D46" s="16" t="n">
        <v>13068</v>
      </c>
      <c r="E46" s="17" t="n">
        <v>2.98</v>
      </c>
      <c r="F46" s="17" t="n">
        <v>0.13</v>
      </c>
      <c r="G46" s="17" t="n">
        <v>0.02</v>
      </c>
      <c r="H46" s="17"/>
      <c r="I46" s="100" t="n">
        <v>3477</v>
      </c>
    </row>
    <row r="47" customFormat="false" ht="14.25" hidden="false" customHeight="false" outlineLevel="0" collapsed="false">
      <c r="A47" s="12" t="n">
        <v>1993</v>
      </c>
      <c r="B47" s="8" t="n">
        <v>586.9</v>
      </c>
      <c r="C47" s="16" t="n">
        <v>1258</v>
      </c>
      <c r="D47" s="16" t="n">
        <v>13936</v>
      </c>
      <c r="E47" s="17" t="n">
        <v>3.95</v>
      </c>
      <c r="F47" s="17" t="n">
        <v>0.14</v>
      </c>
      <c r="G47" s="17" t="n">
        <v>0.04</v>
      </c>
      <c r="H47" s="17"/>
      <c r="I47" s="100" t="n">
        <v>5508</v>
      </c>
    </row>
    <row r="48" customFormat="false" ht="14.25" hidden="false" customHeight="false" outlineLevel="0" collapsed="false">
      <c r="A48" s="12" t="n">
        <v>1994</v>
      </c>
      <c r="B48" s="8" t="n">
        <v>575.1</v>
      </c>
      <c r="C48" s="16" t="n">
        <v>1262</v>
      </c>
      <c r="D48" s="16" t="n">
        <v>15083</v>
      </c>
      <c r="E48" s="17" t="n">
        <v>5.46</v>
      </c>
      <c r="F48" s="17" t="n">
        <v>0.47</v>
      </c>
      <c r="G48" s="17" t="n">
        <v>0.19</v>
      </c>
      <c r="H48" s="17"/>
      <c r="I48" s="100" t="n">
        <v>8322</v>
      </c>
    </row>
    <row r="49" customFormat="false" ht="14.25" hidden="false" customHeight="false" outlineLevel="0" collapsed="false">
      <c r="A49" s="12" t="n">
        <v>1995</v>
      </c>
      <c r="B49" s="8" t="n">
        <v>561.6</v>
      </c>
      <c r="C49" s="16" t="n">
        <v>1264</v>
      </c>
      <c r="D49" s="16" t="n">
        <v>16421</v>
      </c>
      <c r="E49" s="17" t="n">
        <v>8.72</v>
      </c>
      <c r="F49" s="17" t="n">
        <v>0.72</v>
      </c>
      <c r="G49" s="17" t="n">
        <v>0.5</v>
      </c>
      <c r="H49" s="17"/>
      <c r="I49" s="100" t="n">
        <v>13191</v>
      </c>
    </row>
    <row r="50" customFormat="false" ht="14.25" hidden="false" customHeight="false" outlineLevel="0" collapsed="false">
      <c r="A50" s="12" t="n">
        <v>1996</v>
      </c>
      <c r="B50" s="8" t="n">
        <v>553.8</v>
      </c>
      <c r="C50" s="16" t="n">
        <v>1303</v>
      </c>
      <c r="D50" s="16" t="n">
        <v>16255</v>
      </c>
      <c r="E50" s="17" t="n">
        <v>13.5</v>
      </c>
      <c r="F50" s="17" t="n">
        <v>2.21</v>
      </c>
      <c r="G50" s="17" t="n">
        <v>0.9</v>
      </c>
      <c r="H50" s="17"/>
      <c r="I50" s="100" t="n">
        <v>18562</v>
      </c>
    </row>
    <row r="51" customFormat="false" ht="14.25" hidden="false" customHeight="false" outlineLevel="0" collapsed="false">
      <c r="A51" s="12" t="n">
        <v>1997</v>
      </c>
      <c r="B51" s="8" t="n">
        <v>501.3</v>
      </c>
      <c r="C51" s="16" t="n">
        <v>1342</v>
      </c>
      <c r="D51" s="16" t="n">
        <v>16782</v>
      </c>
      <c r="E51" s="17" t="n">
        <v>18.76</v>
      </c>
      <c r="F51" s="17" t="n">
        <v>3.12</v>
      </c>
      <c r="G51" s="17" t="n">
        <v>1.75</v>
      </c>
      <c r="H51" s="17"/>
      <c r="I51" s="100" t="n">
        <v>24147</v>
      </c>
    </row>
    <row r="52" customFormat="false" ht="14.25" hidden="false" customHeight="false" outlineLevel="0" collapsed="false">
      <c r="A52" s="12" t="n">
        <v>1998</v>
      </c>
      <c r="B52" s="8" t="n">
        <v>407.9</v>
      </c>
      <c r="C52" s="16" t="n">
        <v>1440</v>
      </c>
      <c r="D52" s="16" t="n">
        <v>17069</v>
      </c>
      <c r="E52" s="17" t="n">
        <v>22.05</v>
      </c>
      <c r="F52" s="17" t="n">
        <v>4.4</v>
      </c>
      <c r="G52" s="17" t="n">
        <v>3</v>
      </c>
      <c r="H52" s="17"/>
      <c r="I52" s="100" t="n">
        <v>35493</v>
      </c>
    </row>
    <row r="53" customFormat="false" ht="14.25" hidden="false" customHeight="false" outlineLevel="0" collapsed="false">
      <c r="A53" s="12" t="n">
        <v>1999</v>
      </c>
      <c r="B53" s="8" t="n">
        <v>605.4</v>
      </c>
      <c r="C53" s="16" t="n">
        <v>1558</v>
      </c>
      <c r="D53" s="16" t="n">
        <v>18418</v>
      </c>
      <c r="E53" s="17" t="n">
        <v>23.98</v>
      </c>
      <c r="F53" s="17" t="n">
        <v>4.98</v>
      </c>
      <c r="G53" s="17" t="n">
        <v>3.68</v>
      </c>
      <c r="H53" s="17"/>
      <c r="I53" s="100" t="n">
        <v>43101</v>
      </c>
    </row>
    <row r="54" customFormat="false" ht="14.25" hidden="false" customHeight="false" outlineLevel="0" collapsed="false">
      <c r="A54" s="12" t="n">
        <v>2000</v>
      </c>
      <c r="B54" s="8" t="n">
        <v>621.5</v>
      </c>
      <c r="C54" s="16" t="n">
        <v>1629</v>
      </c>
      <c r="D54" s="16" t="n">
        <v>15379</v>
      </c>
      <c r="E54" s="17" t="n">
        <v>31.29</v>
      </c>
      <c r="F54" s="17" t="n">
        <v>6.47</v>
      </c>
      <c r="G54" s="17" t="n">
        <v>6.24</v>
      </c>
      <c r="H54" s="17"/>
      <c r="I54" s="100" t="n">
        <v>48263</v>
      </c>
    </row>
    <row r="55" customFormat="false" ht="14.25" hidden="false" customHeight="false" outlineLevel="0" collapsed="false">
      <c r="A55" s="12" t="n">
        <v>2001</v>
      </c>
      <c r="B55" s="8" t="n">
        <v>820.4</v>
      </c>
      <c r="C55" s="16" t="n">
        <v>1782</v>
      </c>
      <c r="D55" s="16" t="n">
        <v>20283</v>
      </c>
      <c r="E55" s="17" t="n">
        <v>39.63</v>
      </c>
      <c r="F55" s="17" t="n">
        <v>7.67</v>
      </c>
      <c r="G55" s="17" t="n">
        <v>10.34</v>
      </c>
      <c r="H55" s="17" t="n">
        <v>3.28</v>
      </c>
      <c r="I55" s="100" t="n">
        <v>60192</v>
      </c>
    </row>
    <row r="56" customFormat="false" ht="14.25" hidden="false" customHeight="false" outlineLevel="0" collapsed="false">
      <c r="A56" s="12" t="n">
        <v>2002</v>
      </c>
      <c r="B56" s="8" t="n">
        <v>938.1</v>
      </c>
      <c r="C56" s="16" t="n">
        <v>2723</v>
      </c>
      <c r="D56" s="16" t="n">
        <v>22943</v>
      </c>
      <c r="E56" s="17" t="n">
        <v>63.94</v>
      </c>
      <c r="F56" s="17" t="n">
        <v>7.65</v>
      </c>
      <c r="G56" s="17" t="n">
        <v>31.05</v>
      </c>
      <c r="H56" s="17" t="n">
        <v>3.29</v>
      </c>
      <c r="I56" s="100" t="n">
        <v>72874</v>
      </c>
    </row>
    <row r="57" customFormat="false" ht="14.25" hidden="false" customHeight="false" outlineLevel="0" collapsed="false">
      <c r="A57" s="12" t="n">
        <v>2003</v>
      </c>
      <c r="B57" s="8" t="n">
        <v>943</v>
      </c>
      <c r="C57" s="16" t="n">
        <v>2826</v>
      </c>
      <c r="D57" s="16" t="n">
        <v>24271</v>
      </c>
      <c r="E57" s="17" t="n">
        <v>78.45</v>
      </c>
      <c r="F57" s="17" t="n">
        <v>9.28</v>
      </c>
      <c r="G57" s="17" t="n">
        <v>40</v>
      </c>
      <c r="H57" s="17" t="n">
        <v>3.3</v>
      </c>
      <c r="I57" s="100" t="n">
        <v>83325</v>
      </c>
    </row>
    <row r="58" customFormat="false" ht="14.25" hidden="false" customHeight="false" outlineLevel="0" collapsed="false">
      <c r="A58" s="12" t="n">
        <v>2004</v>
      </c>
      <c r="B58" s="8" t="n">
        <v>1074</v>
      </c>
      <c r="C58" s="16" t="n">
        <v>2919</v>
      </c>
      <c r="D58" s="16" t="n">
        <v>31743</v>
      </c>
      <c r="E58" s="17" t="n">
        <v>91.97</v>
      </c>
      <c r="F58" s="17" t="n">
        <v>10.95</v>
      </c>
      <c r="G58" s="17" t="n">
        <v>55</v>
      </c>
      <c r="H58" s="17" t="n">
        <v>3.31</v>
      </c>
      <c r="I58" s="100" t="n">
        <v>96705</v>
      </c>
    </row>
    <row r="59" customFormat="false" ht="14.25" hidden="false" customHeight="false" outlineLevel="0" collapsed="false">
      <c r="A59" s="12" t="n">
        <v>2005</v>
      </c>
      <c r="B59" s="8" t="n">
        <v>1508.2</v>
      </c>
      <c r="C59" s="16" t="n">
        <v>3042</v>
      </c>
      <c r="D59" s="16" t="n">
        <v>36327</v>
      </c>
      <c r="E59" s="17" t="n">
        <v>101.51</v>
      </c>
      <c r="F59" s="17" t="n">
        <v>12.46</v>
      </c>
      <c r="G59" s="17" t="n">
        <v>61.15</v>
      </c>
      <c r="H59" s="17" t="n">
        <v>5.52</v>
      </c>
      <c r="I59" s="100" t="n">
        <v>102182</v>
      </c>
    </row>
    <row r="60" customFormat="false" ht="14.25" hidden="false" customHeight="false" outlineLevel="0" collapsed="false">
      <c r="A60" s="12" t="n">
        <v>2006</v>
      </c>
      <c r="B60" s="8" t="n">
        <v>1618.2</v>
      </c>
      <c r="C60" s="16" t="n">
        <v>4455</v>
      </c>
      <c r="D60" s="16" t="n">
        <v>39152</v>
      </c>
      <c r="E60" s="17" t="n">
        <v>126.15</v>
      </c>
      <c r="F60" s="17" t="n">
        <v>15.26</v>
      </c>
      <c r="G60" s="17" t="n">
        <v>66.04</v>
      </c>
      <c r="H60" s="17" t="n">
        <v>8.91</v>
      </c>
      <c r="I60" s="100" t="n">
        <v>109369</v>
      </c>
    </row>
    <row r="61" customFormat="false" ht="14.25" hidden="false" customHeight="false" outlineLevel="0" collapsed="false">
      <c r="A61" s="12" t="n">
        <v>2007</v>
      </c>
      <c r="B61" s="8" t="n">
        <v>1346.2</v>
      </c>
      <c r="C61" s="16" t="n">
        <v>4490</v>
      </c>
      <c r="D61" s="16" t="n">
        <v>45758</v>
      </c>
      <c r="E61" s="17" t="n">
        <v>164.09</v>
      </c>
      <c r="F61" s="17" t="n">
        <v>16.14</v>
      </c>
      <c r="G61" s="17" t="n">
        <v>91</v>
      </c>
      <c r="H61" s="17" t="n">
        <v>9.93</v>
      </c>
      <c r="I61" s="100" t="n">
        <v>112985</v>
      </c>
    </row>
    <row r="62" customFormat="false" ht="14.25" hidden="false" customHeight="false" outlineLevel="0" collapsed="false">
      <c r="A62" s="12" t="n">
        <v>2008</v>
      </c>
      <c r="B62" s="8" t="n">
        <v>1358.6</v>
      </c>
      <c r="C62" s="16" t="n">
        <v>4520</v>
      </c>
      <c r="D62" s="16" t="n">
        <v>53265</v>
      </c>
      <c r="E62" s="17" t="n">
        <v>178.4</v>
      </c>
      <c r="F62" s="17" t="n">
        <v>15.2</v>
      </c>
      <c r="G62" s="17" t="n">
        <v>109.3</v>
      </c>
      <c r="H62" s="17" t="n">
        <v>11.3</v>
      </c>
      <c r="I62" s="100" t="n">
        <v>122285</v>
      </c>
    </row>
    <row r="63" customFormat="false" ht="14.25" hidden="false" customHeight="false" outlineLevel="0" collapsed="false">
      <c r="A63" s="19" t="n">
        <v>2009</v>
      </c>
      <c r="B63" s="8" t="n">
        <v>1520</v>
      </c>
      <c r="C63" s="16" t="n">
        <v>4709.7</v>
      </c>
      <c r="D63" s="18" t="n">
        <v>64153</v>
      </c>
      <c r="E63" s="17" t="n">
        <v>203.2</v>
      </c>
      <c r="F63" s="17" t="n">
        <v>14.7</v>
      </c>
      <c r="G63" s="17" t="n">
        <v>150</v>
      </c>
      <c r="H63" s="17" t="n">
        <v>17.7</v>
      </c>
      <c r="I63" s="100" t="n">
        <v>136400</v>
      </c>
    </row>
    <row r="64" customFormat="false" ht="14.25" hidden="false" customHeight="false" outlineLevel="0" collapsed="false">
      <c r="A64" s="161" t="n">
        <v>2010</v>
      </c>
      <c r="B64" s="23" t="n">
        <v>1605.2</v>
      </c>
      <c r="C64" s="25" t="n">
        <v>4917</v>
      </c>
      <c r="D64" s="25" t="n">
        <v>77635</v>
      </c>
      <c r="E64" s="26" t="n">
        <v>197.8</v>
      </c>
      <c r="F64" s="26" t="n">
        <v>14.5</v>
      </c>
      <c r="G64" s="26" t="n">
        <v>151</v>
      </c>
      <c r="H64" s="26" t="n">
        <v>19.7</v>
      </c>
      <c r="I64" s="119" t="n">
        <v>153575</v>
      </c>
    </row>
    <row r="65" customFormat="false" ht="18" hidden="false" customHeight="true" outlineLevel="0" collapsed="false">
      <c r="A65" s="162" t="s">
        <v>228</v>
      </c>
      <c r="B65" s="162"/>
      <c r="C65" s="162"/>
      <c r="D65" s="162"/>
      <c r="E65" s="162"/>
      <c r="F65" s="162"/>
      <c r="G65" s="162"/>
      <c r="H65" s="162"/>
      <c r="I65" s="162"/>
    </row>
  </sheetData>
  <mergeCells count="2">
    <mergeCell ref="A1:H1"/>
    <mergeCell ref="A65:I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64" activeCellId="0" sqref="J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11" min="2" style="1" width="7.62"/>
    <col collapsed="false" customWidth="true" hidden="false" outlineLevel="0" max="12" min="12" style="1" width="8.62"/>
  </cols>
  <sheetData>
    <row r="1" customFormat="false" ht="24" hidden="false" customHeight="true" outlineLevel="0" collapsed="false">
      <c r="A1" s="56" t="s">
        <v>229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63.75" hidden="false" customHeight="true" outlineLevel="0" collapsed="false">
      <c r="A2" s="57" t="s">
        <v>1</v>
      </c>
      <c r="B2" s="84" t="s">
        <v>230</v>
      </c>
      <c r="C2" s="4" t="s">
        <v>231</v>
      </c>
      <c r="D2" s="4" t="s">
        <v>232</v>
      </c>
      <c r="E2" s="4" t="s">
        <v>233</v>
      </c>
      <c r="F2" s="4" t="s">
        <v>234</v>
      </c>
      <c r="G2" s="5" t="s">
        <v>235</v>
      </c>
      <c r="H2" s="4" t="s">
        <v>236</v>
      </c>
      <c r="I2" s="5" t="s">
        <v>237</v>
      </c>
      <c r="J2" s="4" t="s">
        <v>238</v>
      </c>
      <c r="K2" s="79" t="s">
        <v>239</v>
      </c>
    </row>
    <row r="3" customFormat="false" ht="14.1" hidden="false" customHeight="true" outlineLevel="0" collapsed="false">
      <c r="A3" s="7" t="n">
        <v>1949</v>
      </c>
      <c r="B3" s="163"/>
      <c r="C3" s="10" t="n">
        <v>272</v>
      </c>
      <c r="D3" s="10" t="n">
        <v>731</v>
      </c>
      <c r="E3" s="10" t="n">
        <v>28914</v>
      </c>
      <c r="F3" s="10" t="n">
        <v>6</v>
      </c>
      <c r="G3" s="10" t="n">
        <v>4</v>
      </c>
      <c r="H3" s="10" t="n">
        <v>117</v>
      </c>
      <c r="I3" s="10" t="n">
        <v>117</v>
      </c>
      <c r="J3" s="10" t="n">
        <v>43</v>
      </c>
      <c r="K3" s="10" t="n">
        <v>18</v>
      </c>
    </row>
    <row r="4" customFormat="false" ht="14.1" hidden="false" customHeight="true" outlineLevel="0" collapsed="false">
      <c r="A4" s="12" t="n">
        <v>1950</v>
      </c>
      <c r="B4" s="78"/>
      <c r="C4" s="11" t="n">
        <v>225</v>
      </c>
      <c r="D4" s="11" t="n">
        <v>986</v>
      </c>
      <c r="E4" s="11" t="n">
        <v>35649</v>
      </c>
      <c r="F4" s="11" t="n">
        <v>7</v>
      </c>
      <c r="G4" s="11" t="n">
        <v>4</v>
      </c>
      <c r="H4" s="11" t="n">
        <v>144</v>
      </c>
      <c r="I4" s="11" t="n">
        <v>144</v>
      </c>
      <c r="J4" s="11" t="n">
        <v>120</v>
      </c>
      <c r="K4" s="11" t="n">
        <v>63</v>
      </c>
    </row>
    <row r="5" customFormat="false" ht="14.1" hidden="false" customHeight="true" outlineLevel="0" collapsed="false">
      <c r="A5" s="12" t="n">
        <v>1951</v>
      </c>
      <c r="B5" s="78"/>
      <c r="C5" s="11" t="n">
        <v>318</v>
      </c>
      <c r="D5" s="11" t="n">
        <v>1014</v>
      </c>
      <c r="E5" s="11" t="n">
        <v>61710</v>
      </c>
      <c r="F5" s="11" t="n">
        <v>15</v>
      </c>
      <c r="G5" s="11" t="n">
        <v>4</v>
      </c>
      <c r="H5" s="11" t="n">
        <v>316</v>
      </c>
      <c r="I5" s="11" t="n">
        <v>316</v>
      </c>
      <c r="J5" s="11" t="n">
        <v>272</v>
      </c>
      <c r="K5" s="11" t="n">
        <v>115</v>
      </c>
    </row>
    <row r="6" customFormat="false" ht="14.1" hidden="false" customHeight="true" outlineLevel="0" collapsed="false">
      <c r="A6" s="12" t="n">
        <v>1952</v>
      </c>
      <c r="B6" s="78"/>
      <c r="C6" s="11" t="n">
        <v>316</v>
      </c>
      <c r="D6" s="11" t="n">
        <v>2027</v>
      </c>
      <c r="E6" s="11" t="n">
        <v>72751</v>
      </c>
      <c r="F6" s="11" t="n">
        <v>40</v>
      </c>
      <c r="G6" s="11" t="n">
        <v>4</v>
      </c>
      <c r="H6" s="11" t="n">
        <v>481</v>
      </c>
      <c r="I6" s="11" t="n">
        <v>481</v>
      </c>
      <c r="J6" s="11" t="n">
        <v>503</v>
      </c>
      <c r="K6" s="11" t="n">
        <v>195</v>
      </c>
    </row>
    <row r="7" customFormat="false" ht="14.1" hidden="false" customHeight="true" outlineLevel="0" collapsed="false">
      <c r="A7" s="12" t="n">
        <v>1953</v>
      </c>
      <c r="B7" s="78"/>
      <c r="C7" s="11" t="n">
        <v>921</v>
      </c>
      <c r="D7" s="11" t="n">
        <v>2402</v>
      </c>
      <c r="E7" s="11" t="n">
        <v>63264</v>
      </c>
      <c r="F7" s="11" t="n">
        <v>107</v>
      </c>
      <c r="G7" s="11" t="n">
        <v>5</v>
      </c>
      <c r="H7" s="11" t="n">
        <v>499</v>
      </c>
      <c r="I7" s="11" t="n">
        <v>495</v>
      </c>
      <c r="J7" s="11" t="n">
        <v>940</v>
      </c>
      <c r="K7" s="11" t="n">
        <v>361</v>
      </c>
    </row>
    <row r="8" customFormat="false" ht="14.1" hidden="false" customHeight="true" outlineLevel="0" collapsed="false">
      <c r="A8" s="12" t="n">
        <v>1954</v>
      </c>
      <c r="B8" s="78"/>
      <c r="C8" s="11" t="n">
        <v>1015</v>
      </c>
      <c r="D8" s="11" t="n">
        <v>2915</v>
      </c>
      <c r="E8" s="11" t="n">
        <v>50630</v>
      </c>
      <c r="F8" s="11" t="n">
        <v>116</v>
      </c>
      <c r="G8" s="11" t="n">
        <v>5</v>
      </c>
      <c r="H8" s="11" t="n">
        <v>786</v>
      </c>
      <c r="I8" s="11" t="n">
        <v>662</v>
      </c>
      <c r="J8" s="11" t="n">
        <v>1095</v>
      </c>
      <c r="K8" s="11" t="n">
        <v>391</v>
      </c>
    </row>
    <row r="9" customFormat="false" ht="14.1" hidden="false" customHeight="true" outlineLevel="0" collapsed="false">
      <c r="A9" s="12" t="n">
        <v>1955</v>
      </c>
      <c r="B9" s="78"/>
      <c r="C9" s="11" t="n">
        <v>1349</v>
      </c>
      <c r="D9" s="11" t="n">
        <v>3692</v>
      </c>
      <c r="E9" s="11" t="n">
        <v>71374</v>
      </c>
      <c r="F9" s="11" t="n">
        <v>150</v>
      </c>
      <c r="G9" s="11" t="n">
        <v>7</v>
      </c>
      <c r="H9" s="11" t="n">
        <v>878</v>
      </c>
      <c r="I9" s="11" t="n">
        <v>671</v>
      </c>
      <c r="J9" s="11" t="n">
        <v>1448</v>
      </c>
      <c r="K9" s="11" t="n">
        <v>534</v>
      </c>
    </row>
    <row r="10" customFormat="false" ht="14.1" hidden="false" customHeight="true" outlineLevel="0" collapsed="false">
      <c r="A10" s="12" t="n">
        <v>1956</v>
      </c>
      <c r="B10" s="78"/>
      <c r="C10" s="11" t="n">
        <v>1568</v>
      </c>
      <c r="D10" s="11" t="n">
        <v>6210</v>
      </c>
      <c r="E10" s="11" t="n">
        <v>85207</v>
      </c>
      <c r="F10" s="11" t="n">
        <v>210</v>
      </c>
      <c r="G10" s="11" t="n">
        <v>7</v>
      </c>
      <c r="H10" s="11" t="n">
        <v>1096</v>
      </c>
      <c r="I10" s="11" t="n">
        <v>836</v>
      </c>
      <c r="J10" s="11" t="n">
        <v>2041</v>
      </c>
      <c r="K10" s="11" t="n">
        <v>796</v>
      </c>
    </row>
    <row r="11" customFormat="false" ht="14.1" hidden="false" customHeight="true" outlineLevel="0" collapsed="false">
      <c r="A11" s="12" t="n">
        <v>1957</v>
      </c>
      <c r="B11" s="78"/>
      <c r="C11" s="11" t="n">
        <v>1530</v>
      </c>
      <c r="D11" s="11" t="n">
        <v>7365</v>
      </c>
      <c r="E11" s="11" t="n">
        <v>86267</v>
      </c>
      <c r="F11" s="11" t="n">
        <v>241</v>
      </c>
      <c r="G11" s="11" t="n">
        <v>7</v>
      </c>
      <c r="H11" s="11" t="n">
        <v>1249</v>
      </c>
      <c r="I11" s="11" t="n">
        <v>969</v>
      </c>
      <c r="J11" s="11" t="n">
        <v>2184</v>
      </c>
      <c r="K11" s="11" t="n">
        <v>920</v>
      </c>
    </row>
    <row r="12" customFormat="false" ht="14.1" hidden="false" customHeight="true" outlineLevel="0" collapsed="false">
      <c r="A12" s="12" t="n">
        <v>1958</v>
      </c>
      <c r="B12" s="78"/>
      <c r="C12" s="11" t="n">
        <v>2533</v>
      </c>
      <c r="D12" s="11" t="n">
        <v>10909</v>
      </c>
      <c r="E12" s="11" t="n">
        <v>110752</v>
      </c>
      <c r="F12" s="11" t="n">
        <v>257</v>
      </c>
      <c r="G12" s="11" t="n">
        <v>8</v>
      </c>
      <c r="H12" s="11" t="n">
        <v>1822</v>
      </c>
      <c r="I12" s="11" t="n">
        <v>1308</v>
      </c>
      <c r="J12" s="11" t="n">
        <v>2293</v>
      </c>
      <c r="K12" s="11" t="n">
        <v>765</v>
      </c>
    </row>
    <row r="13" customFormat="false" ht="14.1" hidden="false" customHeight="true" outlineLevel="0" collapsed="false">
      <c r="A13" s="12" t="n">
        <v>1959</v>
      </c>
      <c r="B13" s="78"/>
      <c r="C13" s="11" t="n">
        <v>2035</v>
      </c>
      <c r="D13" s="11" t="n">
        <v>12114</v>
      </c>
      <c r="E13" s="11" t="n">
        <v>117904</v>
      </c>
      <c r="F13" s="11" t="n">
        <v>284</v>
      </c>
      <c r="G13" s="11" t="n">
        <v>8</v>
      </c>
      <c r="H13" s="11" t="n">
        <v>2052</v>
      </c>
      <c r="I13" s="11" t="n">
        <v>1200</v>
      </c>
      <c r="J13" s="11" t="n">
        <v>2959</v>
      </c>
      <c r="K13" s="11" t="n">
        <v>952</v>
      </c>
    </row>
    <row r="14" customFormat="false" ht="14.1" hidden="false" customHeight="true" outlineLevel="0" collapsed="false">
      <c r="A14" s="12" t="n">
        <v>1960</v>
      </c>
      <c r="B14" s="78"/>
      <c r="C14" s="11" t="n">
        <v>4883</v>
      </c>
      <c r="D14" s="11" t="n">
        <v>16329</v>
      </c>
      <c r="E14" s="11" t="n">
        <v>129224</v>
      </c>
      <c r="F14" s="11" t="n">
        <v>317</v>
      </c>
      <c r="G14" s="11" t="n">
        <v>8</v>
      </c>
      <c r="H14" s="11" t="n">
        <v>2180</v>
      </c>
      <c r="I14" s="11" t="n">
        <v>1419</v>
      </c>
      <c r="J14" s="11" t="n">
        <v>3138</v>
      </c>
      <c r="K14" s="11" t="n">
        <v>1065</v>
      </c>
    </row>
    <row r="15" customFormat="false" ht="14.1" hidden="false" customHeight="true" outlineLevel="0" collapsed="false">
      <c r="A15" s="12" t="n">
        <v>1961</v>
      </c>
      <c r="B15" s="78"/>
      <c r="C15" s="11" t="n">
        <v>999</v>
      </c>
      <c r="D15" s="11" t="n">
        <v>12983</v>
      </c>
      <c r="E15" s="11" t="n">
        <v>108688</v>
      </c>
      <c r="F15" s="11" t="n">
        <v>281</v>
      </c>
      <c r="G15" s="11" t="n">
        <v>9</v>
      </c>
      <c r="H15" s="11" t="n">
        <v>2589</v>
      </c>
      <c r="I15" s="11" t="n">
        <v>1776</v>
      </c>
      <c r="J15" s="11" t="n">
        <v>3184</v>
      </c>
      <c r="K15" s="11" t="n">
        <v>1189</v>
      </c>
    </row>
    <row r="16" customFormat="false" ht="14.1" hidden="false" customHeight="true" outlineLevel="0" collapsed="false">
      <c r="A16" s="12" t="n">
        <v>1962</v>
      </c>
      <c r="B16" s="78"/>
      <c r="C16" s="11" t="n">
        <v>466</v>
      </c>
      <c r="D16" s="11" t="n">
        <v>12286</v>
      </c>
      <c r="E16" s="11" t="n">
        <v>94679</v>
      </c>
      <c r="F16" s="11" t="n">
        <v>330</v>
      </c>
      <c r="G16" s="11" t="n">
        <v>10</v>
      </c>
      <c r="H16" s="11" t="n">
        <v>2510</v>
      </c>
      <c r="I16" s="11" t="n">
        <v>1795</v>
      </c>
      <c r="J16" s="11" t="n">
        <v>3305</v>
      </c>
      <c r="K16" s="11" t="n">
        <v>1529</v>
      </c>
    </row>
    <row r="17" customFormat="false" ht="14.1" hidden="false" customHeight="true" outlineLevel="0" collapsed="false">
      <c r="A17" s="12" t="n">
        <v>1963</v>
      </c>
      <c r="B17" s="78"/>
      <c r="C17" s="11" t="n">
        <v>417</v>
      </c>
      <c r="D17" s="11" t="n">
        <v>12220</v>
      </c>
      <c r="E17" s="11" t="n">
        <v>97700</v>
      </c>
      <c r="F17" s="11" t="n">
        <v>298</v>
      </c>
      <c r="G17" s="11" t="n">
        <v>10</v>
      </c>
      <c r="H17" s="11" t="n">
        <v>1659</v>
      </c>
      <c r="I17" s="11" t="n">
        <v>1309</v>
      </c>
      <c r="J17" s="11" t="n">
        <v>3240</v>
      </c>
      <c r="K17" s="11" t="n">
        <v>1503</v>
      </c>
    </row>
    <row r="18" customFormat="false" ht="14.1" hidden="false" customHeight="true" outlineLevel="0" collapsed="false">
      <c r="A18" s="12" t="n">
        <v>1964</v>
      </c>
      <c r="B18" s="78"/>
      <c r="C18" s="11" t="n">
        <v>442</v>
      </c>
      <c r="D18" s="11" t="n">
        <v>13144</v>
      </c>
      <c r="E18" s="11" t="n">
        <v>123480</v>
      </c>
      <c r="F18" s="11" t="n">
        <v>303</v>
      </c>
      <c r="G18" s="11" t="n">
        <v>11</v>
      </c>
      <c r="H18" s="11" t="n">
        <v>2066</v>
      </c>
      <c r="I18" s="11" t="n">
        <v>1369</v>
      </c>
      <c r="J18" s="11" t="n">
        <v>3253</v>
      </c>
      <c r="K18" s="11" t="n">
        <v>1429</v>
      </c>
    </row>
    <row r="19" customFormat="false" ht="14.1" hidden="false" customHeight="true" outlineLevel="0" collapsed="false">
      <c r="A19" s="12" t="n">
        <v>1965</v>
      </c>
      <c r="B19" s="78"/>
      <c r="C19" s="11" t="n">
        <v>3083</v>
      </c>
      <c r="D19" s="11" t="n">
        <v>15114</v>
      </c>
      <c r="E19" s="11" t="n">
        <v>141102</v>
      </c>
      <c r="F19" s="11" t="n">
        <v>314</v>
      </c>
      <c r="G19" s="11" t="n">
        <v>11</v>
      </c>
      <c r="H19" s="11" t="n">
        <v>2362</v>
      </c>
      <c r="I19" s="11" t="n">
        <v>1578</v>
      </c>
      <c r="J19" s="11" t="n">
        <v>3237</v>
      </c>
      <c r="K19" s="11" t="n">
        <v>1430</v>
      </c>
    </row>
    <row r="20" customFormat="false" ht="14.1" hidden="false" customHeight="true" outlineLevel="0" collapsed="false">
      <c r="A20" s="12" t="n">
        <v>1966</v>
      </c>
      <c r="B20" s="78"/>
      <c r="C20" s="11" t="n">
        <v>392</v>
      </c>
      <c r="D20" s="11" t="n">
        <v>22154</v>
      </c>
      <c r="E20" s="11" t="n">
        <v>134528</v>
      </c>
      <c r="F20" s="11" t="n">
        <v>314</v>
      </c>
      <c r="G20" s="11" t="n">
        <v>13</v>
      </c>
      <c r="H20" s="11" t="n">
        <v>2644</v>
      </c>
      <c r="I20" s="11" t="n">
        <v>1930</v>
      </c>
      <c r="J20" s="11" t="n">
        <v>3356</v>
      </c>
      <c r="K20" s="11" t="n">
        <v>1394</v>
      </c>
    </row>
    <row r="21" customFormat="false" ht="14.1" hidden="false" customHeight="true" outlineLevel="0" collapsed="false">
      <c r="A21" s="12" t="n">
        <v>1967</v>
      </c>
      <c r="B21" s="78"/>
      <c r="C21" s="11" t="n">
        <v>232</v>
      </c>
      <c r="D21" s="11" t="n">
        <v>18867</v>
      </c>
      <c r="E21" s="11" t="n">
        <v>135692</v>
      </c>
      <c r="F21" s="11" t="n">
        <v>314</v>
      </c>
      <c r="G21" s="11" t="n">
        <v>16</v>
      </c>
      <c r="H21" s="11" t="n">
        <v>2548</v>
      </c>
      <c r="I21" s="11" t="n">
        <v>1944</v>
      </c>
      <c r="J21" s="11" t="n">
        <v>3501</v>
      </c>
      <c r="K21" s="11" t="n">
        <v>1409</v>
      </c>
    </row>
    <row r="22" customFormat="false" ht="14.1" hidden="false" customHeight="true" outlineLevel="0" collapsed="false">
      <c r="A22" s="12" t="n">
        <v>1968</v>
      </c>
      <c r="B22" s="78"/>
      <c r="C22" s="11"/>
      <c r="D22" s="11" t="n">
        <v>19978</v>
      </c>
      <c r="E22" s="11" t="n">
        <v>137809</v>
      </c>
      <c r="F22" s="11" t="n">
        <v>318</v>
      </c>
      <c r="G22" s="11" t="n">
        <v>16</v>
      </c>
      <c r="H22" s="11" t="n">
        <v>2553</v>
      </c>
      <c r="I22" s="11" t="n">
        <v>1948</v>
      </c>
      <c r="J22" s="11" t="n">
        <v>3469</v>
      </c>
      <c r="K22" s="11" t="n">
        <v>1407</v>
      </c>
    </row>
    <row r="23" customFormat="false" ht="14.1" hidden="false" customHeight="true" outlineLevel="0" collapsed="false">
      <c r="A23" s="12" t="n">
        <v>1969</v>
      </c>
      <c r="B23" s="78"/>
      <c r="C23" s="11"/>
      <c r="D23" s="11" t="n">
        <v>27895</v>
      </c>
      <c r="E23" s="11" t="n">
        <v>159029</v>
      </c>
      <c r="F23" s="11" t="n">
        <v>329</v>
      </c>
      <c r="G23" s="11" t="n">
        <v>16</v>
      </c>
      <c r="H23" s="11" t="n">
        <v>2709</v>
      </c>
      <c r="I23" s="11" t="n">
        <v>1914</v>
      </c>
      <c r="J23" s="11" t="n">
        <v>3944</v>
      </c>
      <c r="K23" s="11" t="n">
        <v>1486</v>
      </c>
    </row>
    <row r="24" customFormat="false" ht="14.1" hidden="false" customHeight="true" outlineLevel="0" collapsed="false">
      <c r="A24" s="12" t="n">
        <v>1970</v>
      </c>
      <c r="B24" s="78"/>
      <c r="C24" s="11"/>
      <c r="D24" s="11" t="n">
        <v>35232</v>
      </c>
      <c r="E24" s="11" t="n">
        <v>168625</v>
      </c>
      <c r="F24" s="11" t="n">
        <v>352</v>
      </c>
      <c r="G24" s="11" t="n">
        <v>17</v>
      </c>
      <c r="H24" s="11" t="n">
        <v>3097</v>
      </c>
      <c r="I24" s="11" t="n">
        <v>2112</v>
      </c>
      <c r="J24" s="11" t="n">
        <v>4843</v>
      </c>
      <c r="K24" s="11" t="n">
        <v>1657</v>
      </c>
    </row>
    <row r="25" customFormat="false" ht="14.1" hidden="false" customHeight="true" outlineLevel="0" collapsed="false">
      <c r="A25" s="12" t="n">
        <v>1971</v>
      </c>
      <c r="B25" s="78"/>
      <c r="C25" s="11"/>
      <c r="D25" s="11" t="n">
        <v>50414</v>
      </c>
      <c r="E25" s="11" t="n">
        <v>191427</v>
      </c>
      <c r="F25" s="11" t="n">
        <v>472</v>
      </c>
      <c r="G25" s="11" t="n">
        <v>19</v>
      </c>
      <c r="H25" s="11" t="n">
        <v>4077</v>
      </c>
      <c r="I25" s="11" t="n">
        <v>2625</v>
      </c>
      <c r="J25" s="11" t="n">
        <v>5582</v>
      </c>
      <c r="K25" s="11" t="n">
        <v>1778</v>
      </c>
    </row>
    <row r="26" customFormat="false" ht="14.1" hidden="false" customHeight="true" outlineLevel="0" collapsed="false">
      <c r="A26" s="12" t="n">
        <v>1972</v>
      </c>
      <c r="B26" s="78"/>
      <c r="C26" s="11" t="n">
        <v>738</v>
      </c>
      <c r="D26" s="11" t="n">
        <v>64193</v>
      </c>
      <c r="E26" s="11" t="n">
        <v>211803</v>
      </c>
      <c r="F26" s="11" t="n">
        <v>487</v>
      </c>
      <c r="G26" s="11" t="n">
        <v>19</v>
      </c>
      <c r="H26" s="11" t="n">
        <v>4187</v>
      </c>
      <c r="I26" s="11" t="n">
        <v>2824</v>
      </c>
      <c r="J26" s="11" t="n">
        <v>5859</v>
      </c>
      <c r="K26" s="11" t="n">
        <v>2054</v>
      </c>
    </row>
    <row r="27" customFormat="false" ht="14.1" hidden="false" customHeight="true" outlineLevel="0" collapsed="false">
      <c r="A27" s="12" t="n">
        <v>1973</v>
      </c>
      <c r="B27" s="72" t="n">
        <v>70</v>
      </c>
      <c r="C27" s="11" t="n">
        <v>699</v>
      </c>
      <c r="D27" s="11" t="n">
        <v>64335</v>
      </c>
      <c r="E27" s="11" t="n">
        <v>242280</v>
      </c>
      <c r="F27" s="11" t="n">
        <v>342</v>
      </c>
      <c r="G27" s="11" t="n">
        <v>21</v>
      </c>
      <c r="H27" s="11" t="n">
        <v>4557</v>
      </c>
      <c r="I27" s="11" t="n">
        <v>3053</v>
      </c>
      <c r="J27" s="11" t="n">
        <v>5536</v>
      </c>
      <c r="K27" s="11" t="n">
        <v>2108</v>
      </c>
    </row>
    <row r="28" customFormat="false" ht="14.1" hidden="false" customHeight="true" outlineLevel="0" collapsed="false">
      <c r="A28" s="12" t="n">
        <v>1974</v>
      </c>
      <c r="B28" s="72" t="n">
        <v>209</v>
      </c>
      <c r="C28" s="11" t="n">
        <v>968</v>
      </c>
      <c r="D28" s="11" t="n">
        <v>66748</v>
      </c>
      <c r="E28" s="11" t="n">
        <v>261441</v>
      </c>
      <c r="F28" s="11" t="n">
        <v>393</v>
      </c>
      <c r="G28" s="11" t="n">
        <v>22</v>
      </c>
      <c r="H28" s="11" t="n">
        <v>4966</v>
      </c>
      <c r="I28" s="11" t="n">
        <v>3332</v>
      </c>
      <c r="J28" s="11" t="n">
        <v>5945</v>
      </c>
      <c r="K28" s="11" t="n">
        <v>2254</v>
      </c>
    </row>
    <row r="29" customFormat="false" ht="14.1" hidden="false" customHeight="true" outlineLevel="0" collapsed="false">
      <c r="A29" s="12" t="n">
        <v>1975</v>
      </c>
      <c r="B29" s="72" t="n">
        <v>412</v>
      </c>
      <c r="C29" s="11" t="n">
        <v>1044</v>
      </c>
      <c r="D29" s="11" t="n">
        <v>85541</v>
      </c>
      <c r="E29" s="11" t="n">
        <v>279054</v>
      </c>
      <c r="F29" s="11" t="n">
        <v>296</v>
      </c>
      <c r="G29" s="11" t="n">
        <v>22</v>
      </c>
      <c r="H29" s="11" t="n">
        <v>5245</v>
      </c>
      <c r="I29" s="11" t="n">
        <v>3564</v>
      </c>
      <c r="J29" s="11" t="n">
        <v>6486</v>
      </c>
      <c r="K29" s="11" t="n">
        <v>2251</v>
      </c>
    </row>
    <row r="30" customFormat="false" ht="14.1" hidden="false" customHeight="true" outlineLevel="0" collapsed="false">
      <c r="A30" s="12" t="n">
        <v>1976</v>
      </c>
      <c r="B30" s="72" t="n">
        <v>462</v>
      </c>
      <c r="C30" s="11" t="n">
        <v>1398</v>
      </c>
      <c r="D30" s="11" t="n">
        <v>111939</v>
      </c>
      <c r="E30" s="11" t="n">
        <v>279329</v>
      </c>
      <c r="F30" s="11" t="n">
        <v>292</v>
      </c>
      <c r="G30" s="11" t="n">
        <v>22</v>
      </c>
      <c r="H30" s="11" t="n">
        <v>5942</v>
      </c>
      <c r="I30" s="11" t="n">
        <v>4144</v>
      </c>
      <c r="J30" s="11" t="n">
        <v>6870</v>
      </c>
      <c r="K30" s="11" t="n">
        <v>2464</v>
      </c>
    </row>
    <row r="31" customFormat="false" ht="14.1" hidden="false" customHeight="true" outlineLevel="0" collapsed="false">
      <c r="A31" s="12" t="n">
        <v>1977</v>
      </c>
      <c r="B31" s="72" t="n">
        <v>985</v>
      </c>
      <c r="C31" s="11" t="n">
        <v>1619</v>
      </c>
      <c r="D31" s="11" t="n">
        <v>135337</v>
      </c>
      <c r="E31" s="11" t="n">
        <v>277217</v>
      </c>
      <c r="F31" s="11" t="n">
        <v>322</v>
      </c>
      <c r="G31" s="11" t="n">
        <v>22</v>
      </c>
      <c r="H31" s="11" t="n">
        <v>6215</v>
      </c>
      <c r="I31" s="11" t="n">
        <v>4305</v>
      </c>
      <c r="J31" s="11" t="n">
        <v>7775</v>
      </c>
      <c r="K31" s="11" t="n">
        <v>2699</v>
      </c>
    </row>
    <row r="32" customFormat="false" ht="14.25" hidden="false" customHeight="false" outlineLevel="0" collapsed="false">
      <c r="A32" s="12" t="n">
        <v>1978</v>
      </c>
      <c r="B32" s="72" t="n">
        <v>1023</v>
      </c>
      <c r="C32" s="11" t="n">
        <v>2219</v>
      </c>
      <c r="D32" s="11" t="n">
        <v>132755</v>
      </c>
      <c r="E32" s="11" t="n">
        <v>273833</v>
      </c>
      <c r="F32" s="11" t="n">
        <v>368</v>
      </c>
      <c r="G32" s="11" t="n">
        <v>23</v>
      </c>
      <c r="H32" s="11" t="n">
        <v>6172</v>
      </c>
      <c r="I32" s="11" t="n">
        <v>4510</v>
      </c>
      <c r="J32" s="11" t="n">
        <v>7937</v>
      </c>
      <c r="K32" s="11" t="n">
        <v>2999</v>
      </c>
    </row>
    <row r="33" customFormat="false" ht="14.25" hidden="false" customHeight="false" outlineLevel="0" collapsed="false">
      <c r="A33" s="12" t="n">
        <v>1979</v>
      </c>
      <c r="B33" s="72" t="n">
        <v>1351</v>
      </c>
      <c r="C33" s="11" t="n">
        <v>3049</v>
      </c>
      <c r="D33" s="11" t="n">
        <v>118311</v>
      </c>
      <c r="E33" s="11" t="n">
        <v>277149</v>
      </c>
      <c r="F33" s="11" t="n">
        <v>380</v>
      </c>
      <c r="G33" s="11" t="n">
        <v>23</v>
      </c>
      <c r="H33" s="11" t="n">
        <v>6551</v>
      </c>
      <c r="I33" s="11" t="n">
        <v>4545</v>
      </c>
      <c r="J33" s="11" t="n">
        <v>8305</v>
      </c>
      <c r="K33" s="11" t="n">
        <v>3064</v>
      </c>
    </row>
    <row r="34" customFormat="false" ht="14.25" hidden="false" customHeight="false" outlineLevel="0" collapsed="false">
      <c r="A34" s="12" t="n">
        <v>1980</v>
      </c>
      <c r="B34" s="72" t="n">
        <v>1470</v>
      </c>
      <c r="C34" s="11" t="n">
        <v>3077</v>
      </c>
      <c r="D34" s="11" t="n">
        <v>115111</v>
      </c>
      <c r="E34" s="11" t="n">
        <v>284220</v>
      </c>
      <c r="F34" s="11" t="n">
        <v>374</v>
      </c>
      <c r="G34" s="11" t="n">
        <v>24</v>
      </c>
      <c r="H34" s="11" t="n">
        <v>6998</v>
      </c>
      <c r="I34" s="11" t="n">
        <v>3970</v>
      </c>
      <c r="J34" s="11" t="n">
        <v>8749</v>
      </c>
      <c r="K34" s="11" t="n">
        <v>3168</v>
      </c>
    </row>
    <row r="35" customFormat="false" ht="14.25" hidden="false" customHeight="false" outlineLevel="0" collapsed="false">
      <c r="A35" s="12" t="n">
        <v>1981</v>
      </c>
      <c r="B35" s="72" t="n">
        <v>1505</v>
      </c>
      <c r="C35" s="11" t="n">
        <v>1776</v>
      </c>
      <c r="D35" s="11" t="n">
        <v>98147</v>
      </c>
      <c r="E35" s="11" t="n">
        <v>275266</v>
      </c>
      <c r="F35" s="11" t="n">
        <v>386</v>
      </c>
      <c r="G35" s="11" t="n">
        <v>25</v>
      </c>
      <c r="H35" s="11" t="n">
        <v>7114</v>
      </c>
      <c r="I35" s="11" t="n">
        <v>4131</v>
      </c>
      <c r="J35" s="11" t="n">
        <v>9481</v>
      </c>
      <c r="K35" s="11" t="n">
        <v>3084</v>
      </c>
    </row>
    <row r="36" customFormat="false" ht="14.25" hidden="false" customHeight="false" outlineLevel="0" collapsed="false">
      <c r="A36" s="12" t="n">
        <v>1982</v>
      </c>
      <c r="B36" s="72" t="n">
        <v>1098</v>
      </c>
      <c r="C36" s="11" t="n">
        <v>1801</v>
      </c>
      <c r="D36" s="11" t="n">
        <v>95339</v>
      </c>
      <c r="E36" s="11" t="n">
        <v>273994</v>
      </c>
      <c r="F36" s="11" t="n">
        <v>382</v>
      </c>
      <c r="G36" s="11" t="n">
        <v>21</v>
      </c>
      <c r="H36" s="11" t="n">
        <v>7412</v>
      </c>
      <c r="I36" s="11" t="n">
        <v>5110</v>
      </c>
      <c r="J36" s="11" t="n">
        <v>9782</v>
      </c>
      <c r="K36" s="11" t="n">
        <v>3284</v>
      </c>
    </row>
    <row r="37" customFormat="false" ht="14.25" hidden="false" customHeight="false" outlineLevel="0" collapsed="false">
      <c r="A37" s="12" t="n">
        <v>1983</v>
      </c>
      <c r="B37" s="72" t="n">
        <v>1401</v>
      </c>
      <c r="C37" s="11" t="n">
        <v>1894</v>
      </c>
      <c r="D37" s="11" t="n">
        <v>97329</v>
      </c>
      <c r="E37" s="11" t="n">
        <v>269018</v>
      </c>
      <c r="F37" s="11" t="n">
        <v>386</v>
      </c>
      <c r="G37" s="11" t="n">
        <v>20</v>
      </c>
      <c r="H37" s="11" t="n">
        <v>7449</v>
      </c>
      <c r="I37" s="11" t="n">
        <v>4972</v>
      </c>
      <c r="J37" s="11" t="n">
        <v>10040</v>
      </c>
      <c r="K37" s="11" t="n">
        <v>3260</v>
      </c>
    </row>
    <row r="38" customFormat="false" ht="14.25" hidden="false" customHeight="false" outlineLevel="0" collapsed="false">
      <c r="A38" s="12" t="n">
        <v>1984</v>
      </c>
      <c r="B38" s="72" t="n">
        <v>1859</v>
      </c>
      <c r="C38" s="11" t="n">
        <v>2155</v>
      </c>
      <c r="D38" s="11" t="n">
        <v>102923</v>
      </c>
      <c r="E38" s="11" t="n">
        <v>278520</v>
      </c>
      <c r="F38" s="11" t="n">
        <v>415</v>
      </c>
      <c r="G38" s="11" t="n">
        <v>25</v>
      </c>
      <c r="H38" s="11" t="n">
        <v>7539</v>
      </c>
      <c r="I38" s="11" t="n">
        <v>5096</v>
      </c>
      <c r="J38" s="11" t="n">
        <v>9950</v>
      </c>
      <c r="K38" s="11" t="n">
        <v>3281</v>
      </c>
    </row>
    <row r="39" customFormat="false" ht="14.25" hidden="false" customHeight="false" outlineLevel="0" collapsed="false">
      <c r="A39" s="12" t="n">
        <v>1985</v>
      </c>
      <c r="B39" s="72" t="n">
        <v>2677</v>
      </c>
      <c r="C39" s="11" t="n">
        <v>2908</v>
      </c>
      <c r="D39" s="11" t="n">
        <v>99119</v>
      </c>
      <c r="E39" s="11" t="n">
        <v>289937</v>
      </c>
      <c r="F39" s="11" t="n">
        <v>429</v>
      </c>
      <c r="G39" s="11" t="n">
        <v>27</v>
      </c>
      <c r="H39" s="11" t="n">
        <v>7917</v>
      </c>
      <c r="I39" s="11" t="n">
        <v>5412</v>
      </c>
      <c r="J39" s="11" t="n">
        <v>10050</v>
      </c>
      <c r="K39" s="11" t="n">
        <v>3467</v>
      </c>
    </row>
    <row r="40" customFormat="false" ht="14.25" hidden="false" customHeight="false" outlineLevel="0" collapsed="false">
      <c r="A40" s="12" t="n">
        <v>1986</v>
      </c>
      <c r="B40" s="72" t="n">
        <v>3057</v>
      </c>
      <c r="C40" s="11" t="n">
        <v>3668</v>
      </c>
      <c r="D40" s="11" t="n">
        <v>97585</v>
      </c>
      <c r="E40" s="11" t="n">
        <v>300245</v>
      </c>
      <c r="F40" s="11" t="n">
        <v>403</v>
      </c>
      <c r="G40" s="11" t="n">
        <v>27</v>
      </c>
      <c r="H40" s="11" t="n">
        <v>8050</v>
      </c>
      <c r="I40" s="11" t="n">
        <v>5540</v>
      </c>
      <c r="J40" s="11" t="n">
        <v>10197</v>
      </c>
      <c r="K40" s="11" t="n">
        <v>3393</v>
      </c>
    </row>
    <row r="41" customFormat="false" ht="14.25" hidden="false" customHeight="false" outlineLevel="0" collapsed="false">
      <c r="A41" s="12" t="n">
        <v>1987</v>
      </c>
      <c r="B41" s="72" t="n">
        <v>2949</v>
      </c>
      <c r="C41" s="11" t="n">
        <v>4002</v>
      </c>
      <c r="D41" s="11" t="n">
        <v>99781</v>
      </c>
      <c r="E41" s="11" t="n">
        <v>304174</v>
      </c>
      <c r="F41" s="11" t="n">
        <v>352</v>
      </c>
      <c r="G41" s="11" t="n">
        <v>27</v>
      </c>
      <c r="H41" s="11" t="n">
        <v>7922</v>
      </c>
      <c r="I41" s="11" t="n">
        <v>5675</v>
      </c>
      <c r="J41" s="11" t="n">
        <v>10316</v>
      </c>
      <c r="K41" s="11" t="n">
        <v>3547</v>
      </c>
    </row>
    <row r="42" customFormat="false" ht="14.25" hidden="false" customHeight="false" outlineLevel="0" collapsed="false">
      <c r="A42" s="12" t="n">
        <v>1988</v>
      </c>
      <c r="B42" s="72" t="n">
        <v>3043</v>
      </c>
      <c r="C42" s="11" t="n">
        <v>4953</v>
      </c>
      <c r="D42" s="11" t="n">
        <v>100334</v>
      </c>
      <c r="E42" s="11" t="n">
        <v>302584</v>
      </c>
      <c r="F42" s="11" t="n">
        <v>354</v>
      </c>
      <c r="G42" s="11" t="n">
        <v>27</v>
      </c>
      <c r="H42" s="11" t="n">
        <v>8206</v>
      </c>
      <c r="I42" s="11" t="n">
        <v>5805</v>
      </c>
      <c r="J42" s="11" t="n">
        <v>10693</v>
      </c>
      <c r="K42" s="11" t="n">
        <v>3960</v>
      </c>
    </row>
    <row r="43" customFormat="false" ht="14.25" hidden="false" customHeight="false" outlineLevel="0" collapsed="false">
      <c r="A43" s="12" t="n">
        <v>1989</v>
      </c>
      <c r="B43" s="72" t="n">
        <v>3123</v>
      </c>
      <c r="C43" s="11" t="n">
        <v>5612</v>
      </c>
      <c r="D43" s="11" t="n">
        <v>96714</v>
      </c>
      <c r="E43" s="11" t="n">
        <v>298911</v>
      </c>
      <c r="F43" s="11" t="n">
        <v>336</v>
      </c>
      <c r="G43" s="11" t="n">
        <v>27</v>
      </c>
      <c r="H43" s="11" t="n">
        <v>8004</v>
      </c>
      <c r="I43" s="11" t="n">
        <v>6010</v>
      </c>
      <c r="J43" s="11" t="n">
        <v>10493</v>
      </c>
      <c r="K43" s="11" t="n">
        <v>4002</v>
      </c>
    </row>
    <row r="44" customFormat="false" ht="14.25" hidden="false" customHeight="false" outlineLevel="0" collapsed="false">
      <c r="A44" s="12" t="n">
        <v>1990</v>
      </c>
      <c r="B44" s="72" t="n">
        <v>3153</v>
      </c>
      <c r="C44" s="11" t="n">
        <v>5983</v>
      </c>
      <c r="D44" s="11" t="n">
        <v>98696</v>
      </c>
      <c r="E44" s="11" t="n">
        <v>296166</v>
      </c>
      <c r="F44" s="11" t="n">
        <v>335</v>
      </c>
      <c r="G44" s="11" t="n">
        <v>27</v>
      </c>
      <c r="H44" s="11" t="n">
        <v>8379</v>
      </c>
      <c r="I44" s="11" t="n">
        <v>6358</v>
      </c>
      <c r="J44" s="11" t="n">
        <v>10790</v>
      </c>
      <c r="K44" s="11" t="n">
        <v>4122</v>
      </c>
    </row>
    <row r="45" customFormat="false" ht="14.25" hidden="false" customHeight="false" outlineLevel="0" collapsed="false">
      <c r="A45" s="12" t="n">
        <v>1991</v>
      </c>
      <c r="B45" s="72" t="n">
        <v>3235</v>
      </c>
      <c r="C45" s="11" t="n">
        <v>6344</v>
      </c>
      <c r="D45" s="11" t="n">
        <v>97344</v>
      </c>
      <c r="E45" s="11" t="n">
        <v>297460</v>
      </c>
      <c r="F45" s="11" t="n">
        <v>398</v>
      </c>
      <c r="G45" s="11" t="n">
        <v>27</v>
      </c>
      <c r="H45" s="11" t="n">
        <v>8887</v>
      </c>
      <c r="I45" s="11" t="n">
        <v>6589</v>
      </c>
      <c r="J45" s="11" t="n">
        <v>11759</v>
      </c>
      <c r="K45" s="11" t="n">
        <v>4283</v>
      </c>
    </row>
    <row r="46" customFormat="false" ht="14.25" hidden="false" customHeight="false" outlineLevel="0" collapsed="false">
      <c r="A46" s="12" t="n">
        <v>1992</v>
      </c>
      <c r="B46" s="72" t="n">
        <v>3675</v>
      </c>
      <c r="C46" s="11" t="n">
        <v>7136</v>
      </c>
      <c r="D46" s="11" t="n">
        <v>98682</v>
      </c>
      <c r="E46" s="11" t="n">
        <v>288210</v>
      </c>
      <c r="F46" s="11" t="n">
        <v>401</v>
      </c>
      <c r="G46" s="11" t="n">
        <v>27</v>
      </c>
      <c r="H46" s="11" t="n">
        <v>9266</v>
      </c>
      <c r="I46" s="11" t="n">
        <v>6790</v>
      </c>
      <c r="J46" s="11" t="n">
        <v>12120</v>
      </c>
      <c r="K46" s="11" t="n">
        <v>4466</v>
      </c>
    </row>
    <row r="47" customFormat="false" ht="14.25" hidden="false" customHeight="false" outlineLevel="0" collapsed="false">
      <c r="A47" s="12" t="n">
        <v>1993</v>
      </c>
      <c r="B47" s="72" t="n">
        <v>4525</v>
      </c>
      <c r="C47" s="11" t="n">
        <v>7712</v>
      </c>
      <c r="D47" s="11" t="n">
        <v>98187</v>
      </c>
      <c r="E47" s="11" t="n">
        <v>292251</v>
      </c>
      <c r="F47" s="11" t="n">
        <v>383</v>
      </c>
      <c r="G47" s="11" t="n">
        <v>27</v>
      </c>
      <c r="H47" s="11" t="n">
        <v>9057</v>
      </c>
      <c r="I47" s="11" t="n">
        <v>7210</v>
      </c>
      <c r="J47" s="11" t="n">
        <v>12240</v>
      </c>
      <c r="K47" s="11" t="n">
        <v>4292</v>
      </c>
    </row>
    <row r="48" customFormat="false" ht="14.25" hidden="false" customHeight="false" outlineLevel="0" collapsed="false">
      <c r="A48" s="12" t="n">
        <v>1994</v>
      </c>
      <c r="B48" s="72" t="n">
        <v>4600</v>
      </c>
      <c r="C48" s="11" t="n">
        <v>10734</v>
      </c>
      <c r="D48" s="11" t="n">
        <v>101631</v>
      </c>
      <c r="E48" s="11" t="n">
        <v>300241</v>
      </c>
      <c r="F48" s="11" t="n">
        <v>346</v>
      </c>
      <c r="G48" s="11" t="n">
        <v>27</v>
      </c>
      <c r="H48" s="11" t="n">
        <v>8998</v>
      </c>
      <c r="I48" s="11" t="n">
        <v>7232</v>
      </c>
      <c r="J48" s="11" t="n">
        <v>12178</v>
      </c>
      <c r="K48" s="11" t="n">
        <v>4318</v>
      </c>
    </row>
    <row r="49" customFormat="false" ht="14.25" hidden="false" customHeight="false" outlineLevel="0" collapsed="false">
      <c r="A49" s="12" t="n">
        <v>1995</v>
      </c>
      <c r="B49" s="72" t="n">
        <v>4688</v>
      </c>
      <c r="C49" s="11" t="n">
        <v>14358</v>
      </c>
      <c r="D49" s="11" t="n">
        <v>99595</v>
      </c>
      <c r="E49" s="11" t="n">
        <v>308438</v>
      </c>
      <c r="F49" s="11" t="n">
        <v>346</v>
      </c>
      <c r="G49" s="11" t="n">
        <v>29</v>
      </c>
      <c r="H49" s="11" t="n">
        <v>8812</v>
      </c>
      <c r="I49" s="11" t="n">
        <v>7037</v>
      </c>
      <c r="J49" s="11" t="n">
        <v>12384</v>
      </c>
      <c r="K49" s="11" t="n">
        <v>4435</v>
      </c>
    </row>
    <row r="50" customFormat="false" ht="14.25" hidden="false" customHeight="false" outlineLevel="0" collapsed="false">
      <c r="A50" s="12" t="n">
        <v>1996</v>
      </c>
      <c r="B50" s="72" t="n">
        <v>4841</v>
      </c>
      <c r="C50" s="11" t="n">
        <v>17087</v>
      </c>
      <c r="D50" s="11" t="n">
        <v>99218</v>
      </c>
      <c r="E50" s="11" t="n">
        <v>318979</v>
      </c>
      <c r="F50" s="11" t="n">
        <v>327</v>
      </c>
      <c r="G50" s="11" t="n">
        <v>34</v>
      </c>
      <c r="H50" s="11" t="n">
        <v>7820</v>
      </c>
      <c r="I50" s="11" t="n">
        <v>7232</v>
      </c>
      <c r="J50" s="11" t="n">
        <v>11554</v>
      </c>
      <c r="K50" s="11" t="n">
        <v>4513</v>
      </c>
    </row>
    <row r="51" customFormat="false" ht="14.25" hidden="false" customHeight="false" outlineLevel="0" collapsed="false">
      <c r="A51" s="12" t="n">
        <v>1997</v>
      </c>
      <c r="B51" s="72" t="n">
        <v>4731</v>
      </c>
      <c r="C51" s="11" t="n">
        <v>17948</v>
      </c>
      <c r="D51" s="11" t="n">
        <v>106379</v>
      </c>
      <c r="E51" s="11" t="n">
        <v>318631</v>
      </c>
      <c r="F51" s="11" t="n">
        <v>247</v>
      </c>
      <c r="G51" s="11" t="n">
        <v>34</v>
      </c>
      <c r="H51" s="11" t="n">
        <v>8108</v>
      </c>
      <c r="I51" s="11" t="n">
        <v>7458</v>
      </c>
      <c r="J51" s="11" t="n">
        <v>11779</v>
      </c>
      <c r="K51" s="11" t="n">
        <v>4654</v>
      </c>
    </row>
    <row r="52" customFormat="false" ht="14.25" hidden="false" customHeight="false" outlineLevel="0" collapsed="false">
      <c r="A52" s="12" t="n">
        <v>1998</v>
      </c>
      <c r="B52" s="72" t="n">
        <v>5432</v>
      </c>
      <c r="C52" s="11" t="n">
        <v>17272</v>
      </c>
      <c r="D52" s="11" t="n">
        <v>115318</v>
      </c>
      <c r="E52" s="11" t="n">
        <v>329306</v>
      </c>
      <c r="F52" s="11" t="n">
        <v>257</v>
      </c>
      <c r="G52" s="11" t="n">
        <v>34</v>
      </c>
      <c r="H52" s="11" t="n">
        <v>7847</v>
      </c>
      <c r="I52" s="11" t="n">
        <v>7350</v>
      </c>
      <c r="J52" s="11" t="n">
        <v>11695</v>
      </c>
      <c r="K52" s="11" t="n">
        <v>4518</v>
      </c>
    </row>
    <row r="53" customFormat="false" ht="14.25" hidden="false" customHeight="false" outlineLevel="0" collapsed="false">
      <c r="A53" s="12" t="n">
        <v>1999</v>
      </c>
      <c r="B53" s="72" t="n">
        <v>7474</v>
      </c>
      <c r="C53" s="11" t="n">
        <v>15035</v>
      </c>
      <c r="D53" s="11" t="n">
        <v>124736</v>
      </c>
      <c r="E53" s="11" t="n">
        <v>333162</v>
      </c>
      <c r="F53" s="11" t="n">
        <v>240</v>
      </c>
      <c r="G53" s="11" t="n">
        <v>34</v>
      </c>
      <c r="H53" s="11" t="n">
        <v>7740</v>
      </c>
      <c r="I53" s="11" t="n">
        <v>7203</v>
      </c>
      <c r="J53" s="11" t="n">
        <v>11645</v>
      </c>
      <c r="K53" s="11" t="n">
        <v>4577</v>
      </c>
    </row>
    <row r="54" customFormat="false" ht="14.25" hidden="false" customHeight="false" outlineLevel="0" collapsed="false">
      <c r="A54" s="12" t="n">
        <v>2000</v>
      </c>
      <c r="B54" s="72" t="n">
        <v>13637</v>
      </c>
      <c r="C54" s="11" t="n">
        <v>13919</v>
      </c>
      <c r="D54" s="11" t="n">
        <v>146159</v>
      </c>
      <c r="E54" s="11" t="n">
        <v>331740</v>
      </c>
      <c r="F54" s="11" t="n">
        <v>240</v>
      </c>
      <c r="G54" s="11" t="n">
        <v>34</v>
      </c>
      <c r="H54" s="11" t="n">
        <v>7743</v>
      </c>
      <c r="I54" s="11" t="n">
        <v>5473</v>
      </c>
      <c r="J54" s="11" t="n">
        <v>11365</v>
      </c>
      <c r="K54" s="11" t="n">
        <v>6397</v>
      </c>
    </row>
    <row r="55" customFormat="false" ht="14.25" hidden="false" customHeight="false" outlineLevel="0" collapsed="false">
      <c r="A55" s="12" t="n">
        <v>2001</v>
      </c>
      <c r="B55" s="72" t="n">
        <v>15947</v>
      </c>
      <c r="C55" s="11" t="n">
        <v>10074</v>
      </c>
      <c r="D55" s="11" t="n">
        <v>153473</v>
      </c>
      <c r="E55" s="11" t="n">
        <v>328281</v>
      </c>
      <c r="F55" s="11" t="n">
        <v>235</v>
      </c>
      <c r="G55" s="11" t="n">
        <v>34</v>
      </c>
      <c r="H55" s="11" t="n">
        <v>7710</v>
      </c>
      <c r="I55" s="11" t="n">
        <v>5520</v>
      </c>
      <c r="J55" s="11" t="n">
        <v>11392</v>
      </c>
      <c r="K55" s="11" t="n">
        <v>6258</v>
      </c>
    </row>
    <row r="56" customFormat="false" ht="14.25" hidden="false" customHeight="false" outlineLevel="0" collapsed="false">
      <c r="A56" s="12" t="n">
        <v>2002</v>
      </c>
      <c r="B56" s="72" t="n">
        <v>19402</v>
      </c>
      <c r="C56" s="11" t="n">
        <v>11316</v>
      </c>
      <c r="D56" s="11" t="n">
        <v>182801</v>
      </c>
      <c r="E56" s="11" t="n">
        <v>333923</v>
      </c>
      <c r="F56" s="11" t="n">
        <v>113</v>
      </c>
      <c r="G56" s="11" t="n">
        <v>50</v>
      </c>
      <c r="H56" s="11" t="n">
        <v>7199</v>
      </c>
      <c r="I56" s="11" t="n">
        <v>5939</v>
      </c>
      <c r="J56" s="11" t="n">
        <v>10709</v>
      </c>
      <c r="K56" s="11" t="n">
        <v>7011</v>
      </c>
    </row>
    <row r="57" customFormat="false" ht="14.25" hidden="false" customHeight="false" outlineLevel="0" collapsed="false">
      <c r="A57" s="12" t="n">
        <v>2003</v>
      </c>
      <c r="B57" s="72" t="n">
        <v>41538</v>
      </c>
      <c r="C57" s="11" t="n">
        <v>17227</v>
      </c>
      <c r="D57" s="11" t="n">
        <v>193286</v>
      </c>
      <c r="E57" s="11" t="n">
        <v>315475</v>
      </c>
      <c r="F57" s="11" t="n">
        <v>279</v>
      </c>
      <c r="G57" s="11" t="n">
        <v>50</v>
      </c>
      <c r="H57" s="11" t="n">
        <v>7400</v>
      </c>
      <c r="I57" s="11" t="n">
        <v>5957</v>
      </c>
      <c r="J57" s="11" t="n">
        <v>10677</v>
      </c>
      <c r="K57" s="11" t="n">
        <v>6660</v>
      </c>
    </row>
    <row r="58" customFormat="false" ht="14.25" hidden="false" customHeight="false" outlineLevel="0" collapsed="false">
      <c r="A58" s="12" t="n">
        <v>2004</v>
      </c>
      <c r="B58" s="72" t="n">
        <v>27997</v>
      </c>
      <c r="C58" s="11" t="n">
        <v>20478</v>
      </c>
      <c r="D58" s="11" t="n">
        <v>200626</v>
      </c>
      <c r="E58" s="11" t="n">
        <v>291505</v>
      </c>
      <c r="F58" s="11" t="n">
        <v>291</v>
      </c>
      <c r="G58" s="11" t="n">
        <v>49</v>
      </c>
      <c r="H58" s="11" t="n">
        <v>7489</v>
      </c>
      <c r="I58" s="11" t="n">
        <v>6041</v>
      </c>
      <c r="J58" s="11" t="n">
        <v>11642</v>
      </c>
      <c r="K58" s="11" t="n">
        <v>6966</v>
      </c>
    </row>
    <row r="59" customFormat="false" ht="14.25" hidden="false" customHeight="false" outlineLevel="0" collapsed="false">
      <c r="A59" s="12" t="n">
        <v>2005</v>
      </c>
      <c r="B59" s="72" t="n">
        <v>35137</v>
      </c>
      <c r="C59" s="11" t="n">
        <v>24021</v>
      </c>
      <c r="D59" s="11" t="n">
        <v>209280</v>
      </c>
      <c r="E59" s="11" t="n">
        <v>271303</v>
      </c>
      <c r="F59" s="11" t="n">
        <v>279</v>
      </c>
      <c r="G59" s="11" t="n">
        <v>46</v>
      </c>
      <c r="H59" s="11" t="n">
        <v>7921</v>
      </c>
      <c r="I59" s="11" t="n">
        <v>6207</v>
      </c>
      <c r="J59" s="11" t="n">
        <v>10991</v>
      </c>
      <c r="K59" s="11" t="n">
        <v>6171</v>
      </c>
    </row>
    <row r="60" customFormat="false" ht="14.25" hidden="false" customHeight="false" outlineLevel="0" collapsed="false">
      <c r="A60" s="12" t="n">
        <v>2006</v>
      </c>
      <c r="B60" s="72" t="n">
        <v>42466</v>
      </c>
      <c r="C60" s="11" t="n">
        <v>31672</v>
      </c>
      <c r="D60" s="11" t="n">
        <v>211790</v>
      </c>
      <c r="E60" s="11" t="n">
        <v>244502</v>
      </c>
      <c r="F60" s="11" t="n">
        <v>266</v>
      </c>
      <c r="G60" s="11" t="n">
        <v>47</v>
      </c>
      <c r="H60" s="11" t="n">
        <v>8080</v>
      </c>
      <c r="I60" s="11" t="n">
        <v>6514</v>
      </c>
      <c r="J60" s="11" t="n">
        <v>11102</v>
      </c>
      <c r="K60" s="11" t="n">
        <v>6623</v>
      </c>
    </row>
    <row r="61" customFormat="false" ht="14.25" hidden="false" customHeight="false" outlineLevel="0" collapsed="false">
      <c r="A61" s="12" t="n">
        <v>2007</v>
      </c>
      <c r="B61" s="72" t="n">
        <v>41682</v>
      </c>
      <c r="C61" s="11" t="n">
        <v>35635</v>
      </c>
      <c r="D61" s="11" t="n">
        <v>211579</v>
      </c>
      <c r="E61" s="11" t="n">
        <v>241454</v>
      </c>
      <c r="F61" s="11" t="n">
        <v>336</v>
      </c>
      <c r="G61" s="11" t="n">
        <v>48</v>
      </c>
      <c r="H61" s="11" t="n">
        <v>8201</v>
      </c>
      <c r="I61" s="11" t="n">
        <v>6561</v>
      </c>
      <c r="J61" s="11" t="n">
        <v>11900</v>
      </c>
      <c r="K61" s="11" t="n">
        <v>6645</v>
      </c>
    </row>
    <row r="62" customFormat="false" ht="14.25" hidden="false" customHeight="false" outlineLevel="0" collapsed="false">
      <c r="A62" s="12" t="n">
        <v>2008</v>
      </c>
      <c r="B62" s="72" t="n">
        <v>36918</v>
      </c>
      <c r="C62" s="11" t="n">
        <v>42346</v>
      </c>
      <c r="D62" s="11" t="n">
        <v>212567</v>
      </c>
      <c r="E62" s="11" t="n">
        <v>237318</v>
      </c>
      <c r="F62" s="11" t="n">
        <v>335</v>
      </c>
      <c r="G62" s="11" t="n">
        <v>44</v>
      </c>
      <c r="H62" s="11" t="n">
        <v>8619</v>
      </c>
      <c r="I62" s="11" t="n">
        <v>6749</v>
      </c>
      <c r="J62" s="11" t="n">
        <v>12322</v>
      </c>
      <c r="K62" s="11" t="n">
        <v>4299</v>
      </c>
    </row>
    <row r="63" customFormat="false" ht="14.25" hidden="false" customHeight="false" outlineLevel="0" collapsed="false">
      <c r="A63" s="19" t="n">
        <v>2009</v>
      </c>
      <c r="B63" s="72" t="n">
        <v>41956</v>
      </c>
      <c r="C63" s="11" t="n">
        <v>44032</v>
      </c>
      <c r="D63" s="20" t="n">
        <v>204806</v>
      </c>
      <c r="E63" s="11" t="n">
        <v>233728</v>
      </c>
      <c r="F63" s="11" t="n">
        <v>335</v>
      </c>
      <c r="G63" s="11" t="n">
        <v>42</v>
      </c>
      <c r="H63" s="11" t="n">
        <v>9029</v>
      </c>
      <c r="I63" s="11" t="n">
        <v>6916</v>
      </c>
      <c r="J63" s="11" t="n">
        <v>12063</v>
      </c>
      <c r="K63" s="11" t="n">
        <v>4090</v>
      </c>
    </row>
    <row r="64" customFormat="false" ht="14.25" hidden="false" customHeight="false" outlineLevel="0" collapsed="false">
      <c r="A64" s="80" t="n">
        <v>2010</v>
      </c>
      <c r="B64" s="149" t="n">
        <v>32793</v>
      </c>
      <c r="C64" s="164" t="n">
        <v>38673</v>
      </c>
      <c r="D64" s="164" t="n">
        <v>194669</v>
      </c>
      <c r="E64" s="164" t="n">
        <v>233833</v>
      </c>
      <c r="F64" s="164" t="n">
        <v>335</v>
      </c>
      <c r="G64" s="164"/>
      <c r="H64" s="164" t="n">
        <v>9345</v>
      </c>
      <c r="I64" s="164"/>
      <c r="J64" s="164" t="n">
        <v>12736</v>
      </c>
      <c r="K64" s="164" t="n">
        <v>4222</v>
      </c>
    </row>
    <row r="65" customFormat="false" ht="14.25" hidden="false" customHeight="true" outlineLevel="0" collapsed="false">
      <c r="A65" s="90" t="s">
        <v>240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</row>
  </sheetData>
  <mergeCells count="2">
    <mergeCell ref="A1:K1"/>
    <mergeCell ref="A65:K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" activePane="bottomLeft" state="frozen"/>
      <selection pane="topLeft" activeCell="A1" activeCellId="0" sqref="A1"/>
      <selection pane="bottomLeft" activeCell="K49" activeCellId="0" sqref="K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65" width="8.99"/>
    <col collapsed="false" customWidth="true" hidden="false" outlineLevel="0" max="12" min="2" style="1" width="7.62"/>
  </cols>
  <sheetData>
    <row r="1" customFormat="false" ht="24" hidden="false" customHeight="true" outlineLevel="0" collapsed="false">
      <c r="A1" s="2" t="s">
        <v>2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3.75" hidden="false" customHeight="true" outlineLevel="0" collapsed="false">
      <c r="A2" s="30" t="s">
        <v>1</v>
      </c>
      <c r="B2" s="166" t="s">
        <v>242</v>
      </c>
      <c r="C2" s="167" t="s">
        <v>243</v>
      </c>
      <c r="D2" s="167" t="s">
        <v>244</v>
      </c>
      <c r="E2" s="168" t="s">
        <v>245</v>
      </c>
      <c r="F2" s="168" t="s">
        <v>246</v>
      </c>
      <c r="G2" s="169" t="s">
        <v>247</v>
      </c>
      <c r="H2" s="168" t="s">
        <v>248</v>
      </c>
      <c r="I2" s="170" t="s">
        <v>249</v>
      </c>
      <c r="J2" s="167" t="s">
        <v>250</v>
      </c>
      <c r="K2" s="170" t="s">
        <v>251</v>
      </c>
      <c r="L2" s="50" t="s">
        <v>252</v>
      </c>
    </row>
    <row r="3" customFormat="false" ht="14.25" hidden="false" customHeight="false" outlineLevel="0" collapsed="false">
      <c r="A3" s="171"/>
    </row>
    <row r="4" customFormat="false" ht="14.25" hidden="false" customHeight="false" outlineLevel="0" collapsed="false">
      <c r="A4" s="12" t="n">
        <v>1978</v>
      </c>
      <c r="B4" s="120" t="n">
        <v>2482</v>
      </c>
      <c r="C4" s="120"/>
      <c r="D4" s="120"/>
      <c r="E4" s="120"/>
      <c r="F4" s="120"/>
      <c r="G4" s="120" t="n">
        <v>106</v>
      </c>
      <c r="H4" s="120" t="n">
        <v>0</v>
      </c>
      <c r="I4" s="120" t="n">
        <v>75</v>
      </c>
      <c r="J4" s="120" t="n">
        <v>72</v>
      </c>
      <c r="K4" s="120"/>
      <c r="L4" s="120"/>
    </row>
    <row r="5" customFormat="false" ht="14.25" hidden="false" customHeight="false" outlineLevel="0" collapsed="false">
      <c r="A5" s="12" t="n">
        <v>1979</v>
      </c>
      <c r="B5" s="120" t="n">
        <v>2555</v>
      </c>
      <c r="C5" s="120"/>
      <c r="D5" s="120"/>
      <c r="E5" s="120"/>
      <c r="F5" s="120"/>
      <c r="G5" s="120" t="n">
        <v>121</v>
      </c>
      <c r="H5" s="120" t="n">
        <v>0</v>
      </c>
      <c r="I5" s="120" t="n">
        <v>78</v>
      </c>
      <c r="J5" s="120" t="n">
        <v>75</v>
      </c>
      <c r="K5" s="120"/>
      <c r="L5" s="120"/>
    </row>
    <row r="6" customFormat="false" ht="14.25" hidden="false" customHeight="false" outlineLevel="0" collapsed="false">
      <c r="A6" s="12" t="n">
        <v>1980</v>
      </c>
      <c r="B6" s="120" t="n">
        <v>2555</v>
      </c>
      <c r="C6" s="120"/>
      <c r="D6" s="120"/>
      <c r="E6" s="120" t="n">
        <v>42</v>
      </c>
      <c r="F6" s="120" t="n">
        <v>3296</v>
      </c>
      <c r="G6" s="120" t="n">
        <v>131</v>
      </c>
      <c r="H6" s="120" t="n">
        <v>0</v>
      </c>
      <c r="I6" s="120" t="n">
        <v>82</v>
      </c>
      <c r="J6" s="120" t="n">
        <v>79</v>
      </c>
      <c r="K6" s="120"/>
      <c r="L6" s="120"/>
    </row>
    <row r="7" customFormat="false" ht="14.25" hidden="false" customHeight="false" outlineLevel="0" collapsed="false">
      <c r="A7" s="12" t="n">
        <v>1981</v>
      </c>
      <c r="B7" s="120" t="n">
        <v>4800</v>
      </c>
      <c r="C7" s="120"/>
      <c r="D7" s="120"/>
      <c r="E7" s="120" t="n">
        <v>200</v>
      </c>
      <c r="F7" s="120" t="n">
        <v>15694</v>
      </c>
      <c r="G7" s="120" t="n">
        <v>132</v>
      </c>
      <c r="H7" s="120" t="n">
        <v>12</v>
      </c>
      <c r="I7" s="120" t="n">
        <v>84</v>
      </c>
      <c r="J7" s="120" t="n">
        <v>81</v>
      </c>
      <c r="K7" s="120" t="n">
        <v>99</v>
      </c>
      <c r="L7" s="120" t="n">
        <v>15</v>
      </c>
    </row>
    <row r="8" customFormat="false" ht="14.25" hidden="false" customHeight="false" outlineLevel="0" collapsed="false">
      <c r="A8" s="12" t="n">
        <v>1982</v>
      </c>
      <c r="B8" s="120" t="n">
        <v>5299</v>
      </c>
      <c r="C8" s="120"/>
      <c r="D8" s="120"/>
      <c r="E8" s="120" t="n">
        <v>288</v>
      </c>
      <c r="F8" s="120" t="n">
        <v>22600</v>
      </c>
      <c r="G8" s="120" t="n">
        <v>135</v>
      </c>
      <c r="H8" s="120" t="n">
        <v>13</v>
      </c>
      <c r="I8" s="120" t="n">
        <v>84</v>
      </c>
      <c r="J8" s="120" t="n">
        <v>81</v>
      </c>
      <c r="K8" s="120" t="n">
        <v>469</v>
      </c>
      <c r="L8" s="120" t="n">
        <v>21</v>
      </c>
    </row>
    <row r="9" customFormat="false" ht="14.25" hidden="false" customHeight="false" outlineLevel="0" collapsed="false">
      <c r="A9" s="12" t="n">
        <v>1983</v>
      </c>
      <c r="B9" s="120" t="n">
        <v>4891</v>
      </c>
      <c r="C9" s="120"/>
      <c r="D9" s="120"/>
      <c r="E9" s="120" t="n">
        <v>410</v>
      </c>
      <c r="F9" s="120" t="n">
        <v>32400</v>
      </c>
      <c r="G9" s="120" t="n">
        <v>152</v>
      </c>
      <c r="H9" s="120" t="n">
        <v>12</v>
      </c>
      <c r="I9" s="120" t="n">
        <v>84</v>
      </c>
      <c r="J9" s="120" t="n">
        <v>81</v>
      </c>
      <c r="K9" s="120" t="n">
        <v>550</v>
      </c>
      <c r="L9" s="120" t="n">
        <v>33</v>
      </c>
    </row>
    <row r="10" customFormat="false" ht="14.25" hidden="false" customHeight="false" outlineLevel="0" collapsed="false">
      <c r="A10" s="12" t="n">
        <v>1984</v>
      </c>
      <c r="B10" s="120" t="n">
        <v>5567</v>
      </c>
      <c r="C10" s="120"/>
      <c r="D10" s="120"/>
      <c r="E10" s="120" t="n">
        <v>638</v>
      </c>
      <c r="F10" s="120" t="n">
        <v>37000</v>
      </c>
      <c r="G10" s="120" t="n">
        <v>155</v>
      </c>
      <c r="H10" s="120" t="n">
        <v>12</v>
      </c>
      <c r="I10" s="120" t="n">
        <v>86</v>
      </c>
      <c r="J10" s="120" t="n">
        <v>87</v>
      </c>
      <c r="K10" s="120" t="n">
        <v>550</v>
      </c>
      <c r="L10" s="120" t="n">
        <v>44</v>
      </c>
    </row>
    <row r="11" customFormat="false" ht="14.25" hidden="false" customHeight="false" outlineLevel="0" collapsed="false">
      <c r="A11" s="12" t="n">
        <v>1985</v>
      </c>
      <c r="B11" s="120" t="n">
        <v>5579</v>
      </c>
      <c r="C11" s="120"/>
      <c r="D11" s="120"/>
      <c r="E11" s="120" t="n">
        <v>627</v>
      </c>
      <c r="F11" s="120" t="n">
        <v>38928</v>
      </c>
      <c r="G11" s="120" t="n">
        <v>171</v>
      </c>
      <c r="H11" s="120" t="n">
        <v>21</v>
      </c>
      <c r="I11" s="120" t="n">
        <v>88</v>
      </c>
      <c r="J11" s="120" t="n">
        <v>93</v>
      </c>
      <c r="K11" s="120" t="n">
        <v>380</v>
      </c>
      <c r="L11" s="120" t="n">
        <v>47</v>
      </c>
    </row>
    <row r="12" customFormat="false" ht="14.25" hidden="false" customHeight="false" outlineLevel="0" collapsed="false">
      <c r="A12" s="12" t="n">
        <v>1986</v>
      </c>
      <c r="B12" s="130" t="n">
        <v>5928</v>
      </c>
      <c r="C12" s="120"/>
      <c r="D12" s="120"/>
      <c r="E12" s="120" t="n">
        <v>3378</v>
      </c>
      <c r="F12" s="120" t="n">
        <v>180000</v>
      </c>
      <c r="G12" s="120" t="n">
        <v>185</v>
      </c>
      <c r="H12" s="120" t="n">
        <v>30</v>
      </c>
      <c r="I12" s="120" t="n">
        <v>120</v>
      </c>
      <c r="J12" s="120" t="n">
        <v>129</v>
      </c>
      <c r="K12" s="120" t="n">
        <v>374</v>
      </c>
      <c r="L12" s="120" t="n">
        <v>48</v>
      </c>
    </row>
    <row r="13" customFormat="false" ht="14.25" hidden="false" customHeight="false" outlineLevel="0" collapsed="false">
      <c r="A13" s="12" t="n">
        <v>1987</v>
      </c>
      <c r="B13" s="120" t="n">
        <v>6277</v>
      </c>
      <c r="C13" s="120"/>
      <c r="D13" s="120"/>
      <c r="E13" s="120" t="n">
        <v>3645</v>
      </c>
      <c r="F13" s="120" t="n">
        <v>196268</v>
      </c>
      <c r="G13" s="120" t="n">
        <v>176</v>
      </c>
      <c r="H13" s="120" t="n">
        <v>19</v>
      </c>
      <c r="I13" s="120" t="n">
        <v>120</v>
      </c>
      <c r="J13" s="120" t="n">
        <v>131</v>
      </c>
      <c r="K13" s="120" t="n">
        <v>378</v>
      </c>
      <c r="L13" s="120" t="n">
        <v>48</v>
      </c>
    </row>
    <row r="14" customFormat="false" ht="14.25" hidden="false" customHeight="false" outlineLevel="0" collapsed="false">
      <c r="A14" s="12" t="n">
        <v>1988</v>
      </c>
      <c r="B14" s="120" t="n">
        <v>33005</v>
      </c>
      <c r="C14" s="120"/>
      <c r="D14" s="120"/>
      <c r="E14" s="120" t="n">
        <v>901</v>
      </c>
      <c r="F14" s="120" t="n">
        <v>183000</v>
      </c>
      <c r="G14" s="120" t="n">
        <v>184</v>
      </c>
      <c r="H14" s="120" t="n">
        <v>18</v>
      </c>
      <c r="I14" s="120" t="n">
        <v>132</v>
      </c>
      <c r="J14" s="120" t="n">
        <v>140</v>
      </c>
      <c r="K14" s="130" t="n">
        <v>441</v>
      </c>
      <c r="L14" s="120" t="n">
        <v>48</v>
      </c>
    </row>
    <row r="15" customFormat="false" ht="14.25" hidden="false" customHeight="false" outlineLevel="0" collapsed="false">
      <c r="A15" s="12" t="n">
        <v>1989</v>
      </c>
      <c r="B15" s="120" t="n">
        <v>33260</v>
      </c>
      <c r="C15" s="120"/>
      <c r="D15" s="120"/>
      <c r="E15" s="120" t="n">
        <v>6768</v>
      </c>
      <c r="F15" s="120" t="n">
        <v>309540</v>
      </c>
      <c r="G15" s="120" t="n">
        <v>265</v>
      </c>
      <c r="H15" s="120" t="n">
        <v>28</v>
      </c>
      <c r="I15" s="120" t="n">
        <v>132</v>
      </c>
      <c r="J15" s="120" t="n">
        <v>140</v>
      </c>
      <c r="K15" s="120" t="n">
        <v>503</v>
      </c>
      <c r="L15" s="120" t="n">
        <v>56</v>
      </c>
    </row>
    <row r="16" customFormat="false" ht="14.25" hidden="false" customHeight="false" outlineLevel="0" collapsed="false">
      <c r="A16" s="12" t="n">
        <v>1990</v>
      </c>
      <c r="B16" s="120" t="n">
        <v>32607</v>
      </c>
      <c r="C16" s="120"/>
      <c r="D16" s="120"/>
      <c r="E16" s="120" t="n">
        <v>8157</v>
      </c>
      <c r="F16" s="120" t="n">
        <v>317216</v>
      </c>
      <c r="G16" s="120" t="n">
        <v>203</v>
      </c>
      <c r="H16" s="120" t="n">
        <v>24</v>
      </c>
      <c r="I16" s="120" t="n">
        <v>133</v>
      </c>
      <c r="J16" s="120" t="n">
        <v>141</v>
      </c>
      <c r="K16" s="120" t="n">
        <v>557</v>
      </c>
      <c r="L16" s="120" t="n">
        <v>65</v>
      </c>
    </row>
    <row r="17" customFormat="false" ht="14.25" hidden="false" customHeight="false" outlineLevel="0" collapsed="false">
      <c r="A17" s="12" t="n">
        <v>1991</v>
      </c>
      <c r="B17" s="120" t="n">
        <v>47094</v>
      </c>
      <c r="C17" s="120"/>
      <c r="D17" s="120"/>
      <c r="E17" s="120" t="n">
        <v>10007</v>
      </c>
      <c r="F17" s="120" t="n">
        <v>288999</v>
      </c>
      <c r="G17" s="120" t="n">
        <v>232</v>
      </c>
      <c r="H17" s="120" t="n">
        <v>30</v>
      </c>
      <c r="I17" s="120" t="n">
        <v>148</v>
      </c>
      <c r="J17" s="120" t="n">
        <v>157</v>
      </c>
      <c r="K17" s="120" t="n">
        <v>1016</v>
      </c>
      <c r="L17" s="120" t="n">
        <v>807</v>
      </c>
    </row>
    <row r="18" customFormat="false" ht="14.25" hidden="false" customHeight="false" outlineLevel="0" collapsed="false">
      <c r="A18" s="12" t="n">
        <v>1992</v>
      </c>
      <c r="B18" s="120" t="n">
        <v>48057</v>
      </c>
      <c r="C18" s="120"/>
      <c r="D18" s="120"/>
      <c r="E18" s="120" t="n">
        <v>10600</v>
      </c>
      <c r="F18" s="120" t="n">
        <v>289500</v>
      </c>
      <c r="G18" s="120" t="n">
        <v>377</v>
      </c>
      <c r="H18" s="120" t="n">
        <v>31</v>
      </c>
      <c r="I18" s="120" t="n">
        <v>155</v>
      </c>
      <c r="J18" s="120" t="n">
        <v>164</v>
      </c>
      <c r="K18" s="120" t="n">
        <v>1091</v>
      </c>
      <c r="L18" s="120" t="n">
        <v>852</v>
      </c>
    </row>
    <row r="19" customFormat="false" ht="14.25" hidden="false" customHeight="false" outlineLevel="0" collapsed="false">
      <c r="A19" s="12" t="n">
        <v>1993</v>
      </c>
      <c r="B19" s="120" t="n">
        <v>49336</v>
      </c>
      <c r="C19" s="120" t="n">
        <v>751</v>
      </c>
      <c r="D19" s="120" t="n">
        <v>22200</v>
      </c>
      <c r="E19" s="120" t="n">
        <v>11230</v>
      </c>
      <c r="F19" s="120" t="n">
        <v>350000</v>
      </c>
      <c r="G19" s="120" t="n">
        <v>425</v>
      </c>
      <c r="H19" s="120" t="n">
        <v>69</v>
      </c>
      <c r="I19" s="120" t="n">
        <v>175</v>
      </c>
      <c r="J19" s="120" t="n">
        <v>185</v>
      </c>
      <c r="K19" s="120" t="n">
        <v>1088</v>
      </c>
      <c r="L19" s="120" t="n">
        <v>845</v>
      </c>
    </row>
    <row r="20" customFormat="false" ht="14.25" hidden="false" customHeight="false" outlineLevel="0" collapsed="false">
      <c r="A20" s="12" t="n">
        <v>1994</v>
      </c>
      <c r="B20" s="120" t="n">
        <v>49540</v>
      </c>
      <c r="C20" s="120" t="n">
        <v>785</v>
      </c>
      <c r="D20" s="120" t="n">
        <v>40500</v>
      </c>
      <c r="E20" s="120" t="n">
        <v>12300</v>
      </c>
      <c r="F20" s="120" t="n">
        <v>368000</v>
      </c>
      <c r="G20" s="120" t="n">
        <v>500</v>
      </c>
      <c r="H20" s="120" t="n">
        <v>63</v>
      </c>
      <c r="I20" s="120" t="n">
        <v>217</v>
      </c>
      <c r="J20" s="120" t="n">
        <v>216</v>
      </c>
      <c r="K20" s="120" t="n">
        <v>1096</v>
      </c>
      <c r="L20" s="120" t="n">
        <v>848</v>
      </c>
    </row>
    <row r="21" customFormat="false" ht="14.25" hidden="false" customHeight="false" outlineLevel="0" collapsed="false">
      <c r="A21" s="12" t="n">
        <v>1995</v>
      </c>
      <c r="B21" s="120" t="n">
        <v>63655</v>
      </c>
      <c r="C21" s="120" t="n">
        <v>807</v>
      </c>
      <c r="D21" s="120" t="n">
        <v>43000</v>
      </c>
      <c r="E21" s="120" t="n">
        <v>12337</v>
      </c>
      <c r="F21" s="120" t="n">
        <v>396000</v>
      </c>
      <c r="G21" s="120" t="n">
        <v>511</v>
      </c>
      <c r="H21" s="120" t="n">
        <v>501</v>
      </c>
      <c r="I21" s="120" t="n">
        <v>325</v>
      </c>
      <c r="J21" s="120" t="n">
        <v>300</v>
      </c>
      <c r="K21" s="120" t="n">
        <v>991</v>
      </c>
      <c r="L21" s="120" t="n">
        <v>1142</v>
      </c>
    </row>
    <row r="22" customFormat="false" ht="14.25" hidden="false" customHeight="false" outlineLevel="0" collapsed="false">
      <c r="A22" s="12" t="n">
        <v>1996</v>
      </c>
      <c r="B22" s="120" t="n">
        <v>63877</v>
      </c>
      <c r="C22" s="120" t="n">
        <v>810</v>
      </c>
      <c r="D22" s="120" t="n">
        <v>43000</v>
      </c>
      <c r="E22" s="120" t="n">
        <v>15467</v>
      </c>
      <c r="F22" s="120" t="n">
        <v>441910</v>
      </c>
      <c r="G22" s="120" t="n">
        <v>518</v>
      </c>
      <c r="H22" s="120" t="n">
        <v>505</v>
      </c>
      <c r="I22" s="120" t="n">
        <v>328</v>
      </c>
      <c r="J22" s="120" t="n">
        <v>308</v>
      </c>
      <c r="K22" s="120" t="n">
        <v>1022</v>
      </c>
      <c r="L22" s="120" t="n">
        <v>1171</v>
      </c>
    </row>
    <row r="23" customFormat="false" ht="14.25" hidden="false" customHeight="false" outlineLevel="0" collapsed="false">
      <c r="A23" s="12" t="n">
        <v>1997</v>
      </c>
      <c r="B23" s="120" t="n">
        <v>62141</v>
      </c>
      <c r="C23" s="120" t="n">
        <v>742</v>
      </c>
      <c r="D23" s="120" t="n">
        <v>46200</v>
      </c>
      <c r="E23" s="120" t="n">
        <v>15400</v>
      </c>
      <c r="F23" s="120" t="n">
        <v>348800</v>
      </c>
      <c r="G23" s="120" t="n">
        <v>514</v>
      </c>
      <c r="H23" s="120" t="n">
        <v>518</v>
      </c>
      <c r="I23" s="130" t="n">
        <v>528</v>
      </c>
      <c r="J23" s="120" t="n">
        <v>308</v>
      </c>
      <c r="K23" s="120" t="n">
        <v>1041</v>
      </c>
      <c r="L23" s="120" t="n">
        <v>1188</v>
      </c>
    </row>
    <row r="24" customFormat="false" ht="14.25" hidden="false" customHeight="false" outlineLevel="0" collapsed="false">
      <c r="A24" s="12" t="n">
        <v>1998</v>
      </c>
      <c r="B24" s="120" t="n">
        <v>61662</v>
      </c>
      <c r="C24" s="120" t="n">
        <v>760</v>
      </c>
      <c r="D24" s="120" t="n">
        <v>47450</v>
      </c>
      <c r="E24" s="120" t="n">
        <v>15900</v>
      </c>
      <c r="F24" s="120" t="n">
        <v>362340</v>
      </c>
      <c r="G24" s="120" t="n">
        <v>571</v>
      </c>
      <c r="H24" s="120" t="n">
        <v>1106</v>
      </c>
      <c r="I24" s="120" t="n">
        <v>329</v>
      </c>
      <c r="J24" s="120" t="n">
        <v>309</v>
      </c>
      <c r="K24" s="120" t="n">
        <v>1164</v>
      </c>
      <c r="L24" s="120" t="n">
        <v>1313</v>
      </c>
    </row>
    <row r="25" customFormat="false" ht="14.25" hidden="false" customHeight="false" outlineLevel="0" collapsed="false">
      <c r="A25" s="12" t="n">
        <v>1999</v>
      </c>
      <c r="B25" s="120" t="n">
        <v>62574</v>
      </c>
      <c r="C25" s="120" t="n">
        <v>804</v>
      </c>
      <c r="D25" s="120" t="n">
        <v>51500</v>
      </c>
      <c r="E25" s="120" t="n">
        <v>16750</v>
      </c>
      <c r="F25" s="120" t="n">
        <v>490600</v>
      </c>
      <c r="G25" s="120" t="n">
        <v>708</v>
      </c>
      <c r="H25" s="120" t="n">
        <v>940</v>
      </c>
      <c r="I25" s="120" t="n">
        <v>389</v>
      </c>
      <c r="J25" s="120" t="n">
        <v>476</v>
      </c>
      <c r="K25" s="120" t="n">
        <v>1373</v>
      </c>
      <c r="L25" s="120" t="n">
        <v>1522</v>
      </c>
    </row>
    <row r="26" customFormat="false" ht="14.25" hidden="false" customHeight="false" outlineLevel="0" collapsed="false">
      <c r="A26" s="12" t="n">
        <v>2000</v>
      </c>
      <c r="B26" s="120" t="n">
        <v>66854</v>
      </c>
      <c r="C26" s="120" t="n">
        <v>768</v>
      </c>
      <c r="D26" s="120" t="n">
        <v>51700</v>
      </c>
      <c r="E26" s="120" t="n">
        <v>21453</v>
      </c>
      <c r="F26" s="120" t="n">
        <v>502700</v>
      </c>
      <c r="G26" s="120" t="n">
        <v>671</v>
      </c>
      <c r="H26" s="120" t="n">
        <v>805</v>
      </c>
      <c r="I26" s="120" t="n">
        <v>417</v>
      </c>
      <c r="J26" s="120" t="n">
        <v>530</v>
      </c>
      <c r="K26" s="120" t="n">
        <v>1474</v>
      </c>
      <c r="L26" s="120" t="n">
        <v>1630</v>
      </c>
    </row>
    <row r="27" customFormat="false" ht="14.25" hidden="false" customHeight="false" outlineLevel="0" collapsed="false">
      <c r="A27" s="12" t="n">
        <v>2001</v>
      </c>
      <c r="B27" s="120" t="n">
        <v>22151</v>
      </c>
      <c r="C27" s="120" t="n">
        <v>855</v>
      </c>
      <c r="D27" s="120" t="n">
        <v>43000</v>
      </c>
      <c r="E27" s="120" t="n">
        <v>24120</v>
      </c>
      <c r="F27" s="120" t="n">
        <v>600000</v>
      </c>
      <c r="G27" s="120" t="n">
        <v>789</v>
      </c>
      <c r="H27" s="120" t="n">
        <v>781</v>
      </c>
      <c r="I27" s="120" t="n">
        <v>423</v>
      </c>
      <c r="J27" s="120" t="n">
        <v>611</v>
      </c>
      <c r="K27" s="120" t="n">
        <v>1602</v>
      </c>
      <c r="L27" s="120" t="n">
        <v>1898</v>
      </c>
    </row>
    <row r="28" customFormat="false" ht="14.25" hidden="false" customHeight="false" outlineLevel="0" collapsed="false">
      <c r="A28" s="12" t="n">
        <v>2002</v>
      </c>
      <c r="B28" s="120" t="n">
        <v>21885</v>
      </c>
      <c r="C28" s="120" t="n">
        <v>681</v>
      </c>
      <c r="D28" s="120" t="n">
        <v>47600</v>
      </c>
      <c r="E28" s="120" t="n">
        <v>24980</v>
      </c>
      <c r="F28" s="120" t="n">
        <v>599500</v>
      </c>
      <c r="G28" s="120" t="n">
        <v>765</v>
      </c>
      <c r="H28" s="120" t="n">
        <v>813</v>
      </c>
      <c r="I28" s="120" t="n">
        <v>435</v>
      </c>
      <c r="J28" s="120" t="n">
        <v>656</v>
      </c>
      <c r="K28" s="120" t="n">
        <v>1961</v>
      </c>
      <c r="L28" s="120" t="n">
        <v>2215</v>
      </c>
    </row>
    <row r="29" customFormat="false" ht="14.25" hidden="false" customHeight="false" outlineLevel="0" collapsed="false">
      <c r="A29" s="12" t="n">
        <v>2003</v>
      </c>
      <c r="B29" s="120" t="n">
        <v>17618</v>
      </c>
      <c r="C29" s="120" t="n">
        <v>581</v>
      </c>
      <c r="D29" s="120" t="n">
        <v>46700</v>
      </c>
      <c r="E29" s="120" t="n">
        <v>26050</v>
      </c>
      <c r="F29" s="120" t="n">
        <v>602800</v>
      </c>
      <c r="G29" s="120" t="n">
        <v>765</v>
      </c>
      <c r="H29" s="120" t="n">
        <v>813</v>
      </c>
      <c r="I29" s="120" t="n">
        <v>444</v>
      </c>
      <c r="J29" s="120" t="n">
        <v>679</v>
      </c>
      <c r="K29" s="120" t="n">
        <v>2001</v>
      </c>
      <c r="L29" s="120" t="n">
        <v>2164</v>
      </c>
    </row>
    <row r="30" customFormat="false" ht="14.25" hidden="false" customHeight="false" outlineLevel="0" collapsed="false">
      <c r="A30" s="12" t="n">
        <v>2004</v>
      </c>
      <c r="B30" s="120" t="n">
        <v>19561</v>
      </c>
      <c r="C30" s="120" t="n">
        <v>660</v>
      </c>
      <c r="D30" s="120" t="n">
        <v>47900</v>
      </c>
      <c r="E30" s="120" t="n">
        <v>26200</v>
      </c>
      <c r="F30" s="120" t="n">
        <v>608700</v>
      </c>
      <c r="G30" s="120" t="n">
        <v>701</v>
      </c>
      <c r="H30" s="120" t="n">
        <v>860</v>
      </c>
      <c r="I30" s="120" t="n">
        <v>523</v>
      </c>
      <c r="J30" s="120" t="n">
        <v>765</v>
      </c>
      <c r="K30" s="120" t="n">
        <v>2048</v>
      </c>
      <c r="L30" s="120" t="n">
        <v>2215</v>
      </c>
    </row>
    <row r="31" customFormat="false" ht="14.25" hidden="false" customHeight="false" outlineLevel="0" collapsed="false">
      <c r="A31" s="12" t="n">
        <v>2005</v>
      </c>
      <c r="B31" s="120" t="n">
        <v>19780</v>
      </c>
      <c r="C31" s="120" t="n">
        <v>675</v>
      </c>
      <c r="D31" s="120" t="n">
        <v>47900</v>
      </c>
      <c r="E31" s="120" t="n">
        <v>26600</v>
      </c>
      <c r="F31" s="120" t="n">
        <v>615445</v>
      </c>
      <c r="G31" s="120" t="n">
        <v>923</v>
      </c>
      <c r="H31" s="120" t="n">
        <v>800</v>
      </c>
      <c r="I31" s="120" t="n">
        <v>528</v>
      </c>
      <c r="J31" s="120" t="n">
        <v>775</v>
      </c>
      <c r="K31" s="120" t="n">
        <v>2140</v>
      </c>
      <c r="L31" s="120" t="n">
        <v>2307</v>
      </c>
    </row>
    <row r="32" customFormat="false" ht="14.25" hidden="false" customHeight="false" outlineLevel="0" collapsed="false">
      <c r="A32" s="12" t="n">
        <v>2006</v>
      </c>
      <c r="B32" s="172" t="n">
        <v>17737</v>
      </c>
      <c r="C32" s="172" t="n">
        <v>2816</v>
      </c>
      <c r="D32" s="172" t="n">
        <v>52500</v>
      </c>
      <c r="E32" s="172" t="n">
        <v>32200</v>
      </c>
      <c r="F32" s="172" t="n">
        <v>602000</v>
      </c>
      <c r="G32" s="172" t="n">
        <v>884</v>
      </c>
      <c r="H32" s="172" t="n">
        <v>818</v>
      </c>
      <c r="I32" s="172" t="n">
        <v>539</v>
      </c>
      <c r="J32" s="172" t="n">
        <v>799</v>
      </c>
      <c r="K32" s="172" t="n">
        <v>2227</v>
      </c>
      <c r="L32" s="172" t="n">
        <v>2394</v>
      </c>
    </row>
    <row r="33" customFormat="false" ht="14.25" hidden="false" customHeight="false" outlineLevel="0" collapsed="false">
      <c r="A33" s="12" t="n">
        <v>2007</v>
      </c>
      <c r="B33" s="172" t="n">
        <v>17234</v>
      </c>
      <c r="C33" s="172" t="n">
        <v>6404</v>
      </c>
      <c r="D33" s="172" t="n">
        <v>62000</v>
      </c>
      <c r="E33" s="172" t="n">
        <v>26892</v>
      </c>
      <c r="F33" s="172" t="n">
        <v>600000</v>
      </c>
      <c r="G33" s="172" t="n">
        <v>506</v>
      </c>
      <c r="H33" s="172" t="n">
        <v>1118</v>
      </c>
      <c r="I33" s="172" t="n">
        <v>567</v>
      </c>
      <c r="J33" s="172" t="n">
        <v>867</v>
      </c>
      <c r="K33" s="172" t="n">
        <v>2267</v>
      </c>
      <c r="L33" s="172" t="n">
        <v>2434</v>
      </c>
    </row>
    <row r="34" customFormat="false" ht="14.25" hidden="false" customHeight="false" outlineLevel="0" collapsed="false">
      <c r="A34" s="12" t="n">
        <v>2008</v>
      </c>
      <c r="B34" s="172" t="n">
        <v>16379</v>
      </c>
      <c r="C34" s="172" t="n">
        <v>9637</v>
      </c>
      <c r="D34" s="172" t="n">
        <v>63000</v>
      </c>
      <c r="E34" s="172" t="n">
        <v>35075</v>
      </c>
      <c r="F34" s="172" t="n">
        <v>596000</v>
      </c>
      <c r="G34" s="172" t="n">
        <v>680</v>
      </c>
      <c r="H34" s="172" t="n">
        <v>1275</v>
      </c>
      <c r="I34" s="172" t="n">
        <v>583</v>
      </c>
      <c r="J34" s="172" t="n">
        <v>922</v>
      </c>
      <c r="K34" s="172" t="n">
        <v>2339</v>
      </c>
      <c r="L34" s="172" t="n">
        <v>2506</v>
      </c>
    </row>
    <row r="35" customFormat="false" ht="14.25" hidden="false" customHeight="false" outlineLevel="0" collapsed="false">
      <c r="A35" s="12" t="n">
        <v>2009</v>
      </c>
      <c r="B35" s="172" t="n">
        <v>16311</v>
      </c>
      <c r="C35" s="172" t="n">
        <v>13369</v>
      </c>
      <c r="D35" s="172" t="n">
        <v>67400</v>
      </c>
      <c r="E35" s="172" t="n">
        <v>34728</v>
      </c>
      <c r="F35" s="172" t="n">
        <v>975600</v>
      </c>
      <c r="G35" s="172" t="n">
        <v>812</v>
      </c>
      <c r="H35" s="172" t="n">
        <v>1470</v>
      </c>
      <c r="I35" s="172" t="n">
        <v>660</v>
      </c>
      <c r="J35" s="172" t="n">
        <v>1158</v>
      </c>
      <c r="K35" s="172" t="n">
        <v>2379</v>
      </c>
      <c r="L35" s="172" t="n">
        <v>2546</v>
      </c>
    </row>
    <row r="36" customFormat="false" ht="14.25" hidden="false" customHeight="false" outlineLevel="0" collapsed="false">
      <c r="A36" s="161" t="n">
        <v>2010</v>
      </c>
      <c r="B36" s="46" t="n">
        <v>15495</v>
      </c>
      <c r="C36" s="46" t="n">
        <v>15179</v>
      </c>
      <c r="D36" s="46" t="n">
        <v>157800</v>
      </c>
      <c r="E36" s="46" t="n">
        <v>34626</v>
      </c>
      <c r="F36" s="46" t="n">
        <v>958700</v>
      </c>
      <c r="G36" s="74" t="n">
        <v>1229</v>
      </c>
      <c r="H36" s="74" t="n">
        <v>1591</v>
      </c>
      <c r="I36" s="46" t="n">
        <v>685</v>
      </c>
      <c r="J36" s="74" t="n">
        <v>1227</v>
      </c>
      <c r="K36" s="74" t="n">
        <v>2425</v>
      </c>
      <c r="L36" s="46" t="n">
        <v>2632</v>
      </c>
    </row>
    <row r="37" s="130" customFormat="true" ht="12" hidden="false" customHeight="true" outlineLevel="0" collapsed="false">
      <c r="A37" s="173" t="s">
        <v>253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</row>
  </sheetData>
  <mergeCells count="2">
    <mergeCell ref="A1:L1"/>
    <mergeCell ref="A37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34" activeCellId="0" sqref="J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65" width="8.62"/>
    <col collapsed="false" customWidth="true" hidden="false" outlineLevel="0" max="8" min="2" style="1" width="7.62"/>
    <col collapsed="false" customWidth="true" hidden="false" outlineLevel="0" max="9" min="9" style="1" width="6.99"/>
    <col collapsed="false" customWidth="true" hidden="false" outlineLevel="0" max="10" min="10" style="1" width="6.75"/>
    <col collapsed="false" customWidth="true" hidden="false" outlineLevel="0" max="12" min="11" style="1" width="6.5"/>
  </cols>
  <sheetData>
    <row r="1" customFormat="false" ht="24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63.75" hidden="false" customHeight="true" outlineLevel="0" collapsed="false">
      <c r="A2" s="57" t="s">
        <v>1</v>
      </c>
      <c r="B2" s="174" t="s">
        <v>254</v>
      </c>
      <c r="C2" s="140" t="s">
        <v>255</v>
      </c>
      <c r="D2" s="140" t="s">
        <v>256</v>
      </c>
      <c r="E2" s="140" t="s">
        <v>257</v>
      </c>
      <c r="F2" s="175" t="s">
        <v>258</v>
      </c>
      <c r="G2" s="140" t="s">
        <v>259</v>
      </c>
      <c r="H2" s="4" t="s">
        <v>260</v>
      </c>
      <c r="I2" s="140" t="s">
        <v>261</v>
      </c>
      <c r="J2" s="140" t="s">
        <v>262</v>
      </c>
      <c r="K2" s="98" t="s">
        <v>263</v>
      </c>
      <c r="L2" s="141" t="s">
        <v>264</v>
      </c>
    </row>
    <row r="3" customFormat="false" ht="14.25" hidden="false" customHeight="false" outlineLevel="0" collapsed="false">
      <c r="A3" s="12" t="n">
        <v>1978</v>
      </c>
      <c r="B3" s="120" t="n">
        <v>13142</v>
      </c>
      <c r="C3" s="120" t="n">
        <v>108</v>
      </c>
      <c r="D3" s="120" t="n">
        <v>14.51</v>
      </c>
      <c r="E3" s="120" t="n">
        <v>4.25</v>
      </c>
      <c r="F3" s="120" t="n">
        <v>4.52</v>
      </c>
      <c r="G3" s="120" t="n">
        <v>7.91</v>
      </c>
      <c r="H3" s="120" t="n">
        <v>1.62</v>
      </c>
      <c r="I3" s="120"/>
      <c r="J3" s="120"/>
      <c r="K3" s="120"/>
      <c r="L3" s="120" t="n">
        <v>24.03</v>
      </c>
    </row>
    <row r="4" customFormat="false" ht="14.25" hidden="false" customHeight="false" outlineLevel="0" collapsed="false">
      <c r="A4" s="12" t="n">
        <v>1979</v>
      </c>
      <c r="B4" s="120" t="n">
        <v>13651</v>
      </c>
      <c r="C4" s="120" t="n">
        <v>129</v>
      </c>
      <c r="D4" s="120" t="n">
        <v>14.12</v>
      </c>
      <c r="E4" s="120" t="n">
        <v>4.12</v>
      </c>
      <c r="F4" s="120" t="n">
        <v>4.41</v>
      </c>
      <c r="G4" s="120" t="n">
        <v>8.07</v>
      </c>
      <c r="H4" s="120" t="n">
        <v>1.95</v>
      </c>
      <c r="I4" s="120"/>
      <c r="J4" s="120"/>
      <c r="K4" s="120"/>
      <c r="L4" s="120" t="n">
        <v>23.34</v>
      </c>
    </row>
    <row r="5" customFormat="false" ht="14.25" hidden="false" customHeight="false" outlineLevel="0" collapsed="false">
      <c r="A5" s="12" t="n">
        <v>1980</v>
      </c>
      <c r="B5" s="120" t="n">
        <v>10236</v>
      </c>
      <c r="C5" s="120" t="n">
        <v>136</v>
      </c>
      <c r="D5" s="120" t="n">
        <v>13.44</v>
      </c>
      <c r="E5" s="120" t="n">
        <v>3.91</v>
      </c>
      <c r="F5" s="120" t="n">
        <v>4.01</v>
      </c>
      <c r="G5" s="120" t="n">
        <v>8.76</v>
      </c>
      <c r="H5" s="120" t="n">
        <v>2.45</v>
      </c>
      <c r="I5" s="120"/>
      <c r="J5" s="120"/>
      <c r="K5" s="120"/>
      <c r="L5" s="120" t="n">
        <v>21.63</v>
      </c>
    </row>
    <row r="6" customFormat="false" ht="14.25" hidden="false" customHeight="false" outlineLevel="0" collapsed="false">
      <c r="A6" s="12" t="n">
        <v>1981</v>
      </c>
      <c r="B6" s="120" t="n">
        <v>14587</v>
      </c>
      <c r="C6" s="120" t="n">
        <v>241</v>
      </c>
      <c r="D6" s="120" t="n">
        <v>12.11</v>
      </c>
      <c r="E6" s="120" t="n">
        <v>3.81</v>
      </c>
      <c r="F6" s="120" t="n">
        <v>3.91</v>
      </c>
      <c r="G6" s="120" t="n">
        <v>8.81</v>
      </c>
      <c r="H6" s="120" t="n">
        <v>2.47</v>
      </c>
      <c r="I6" s="120"/>
      <c r="J6" s="120"/>
      <c r="K6" s="120"/>
      <c r="L6" s="120" t="n">
        <v>19.01</v>
      </c>
    </row>
    <row r="7" customFormat="false" ht="14.25" hidden="false" customHeight="false" outlineLevel="0" collapsed="false">
      <c r="A7" s="12" t="n">
        <v>1982</v>
      </c>
      <c r="B7" s="120" t="n">
        <v>14862</v>
      </c>
      <c r="C7" s="120" t="n">
        <v>369</v>
      </c>
      <c r="D7" s="120" t="n">
        <v>9.22</v>
      </c>
      <c r="E7" s="120" t="n">
        <v>3.77</v>
      </c>
      <c r="F7" s="120" t="n">
        <v>3.87</v>
      </c>
      <c r="G7" s="120" t="n">
        <v>9.17</v>
      </c>
      <c r="H7" s="120" t="n">
        <v>2.48</v>
      </c>
      <c r="I7" s="120"/>
      <c r="J7" s="120"/>
      <c r="K7" s="120"/>
      <c r="L7" s="120" t="n">
        <v>16.84</v>
      </c>
    </row>
    <row r="8" customFormat="false" ht="14.25" hidden="false" customHeight="false" outlineLevel="0" collapsed="false">
      <c r="A8" s="12" t="n">
        <v>1983</v>
      </c>
      <c r="B8" s="120" t="n">
        <v>12373</v>
      </c>
      <c r="C8" s="120" t="n">
        <v>8458</v>
      </c>
      <c r="D8" s="120" t="n">
        <v>11.81</v>
      </c>
      <c r="E8" s="120" t="n">
        <v>2.19</v>
      </c>
      <c r="F8" s="120" t="n">
        <v>4.47</v>
      </c>
      <c r="G8" s="120" t="n">
        <v>4.93</v>
      </c>
      <c r="H8" s="120" t="n">
        <v>7.23</v>
      </c>
      <c r="I8" s="120"/>
      <c r="J8" s="120"/>
      <c r="K8" s="120"/>
      <c r="L8" s="120" t="n">
        <v>16.91</v>
      </c>
    </row>
    <row r="9" customFormat="false" ht="14.25" hidden="false" customHeight="false" outlineLevel="0" collapsed="false">
      <c r="A9" s="12" t="n">
        <v>1984</v>
      </c>
      <c r="B9" s="120" t="n">
        <v>16198</v>
      </c>
      <c r="C9" s="120" t="n">
        <v>2501</v>
      </c>
      <c r="D9" s="120" t="n">
        <v>10.76</v>
      </c>
      <c r="E9" s="120" t="n">
        <v>2.04</v>
      </c>
      <c r="F9" s="120" t="n">
        <v>3.69</v>
      </c>
      <c r="G9" s="120" t="n">
        <v>3.1</v>
      </c>
      <c r="H9" s="120" t="n">
        <v>15.44</v>
      </c>
      <c r="I9" s="120"/>
      <c r="J9" s="120"/>
      <c r="K9" s="120"/>
      <c r="L9" s="120" t="n">
        <v>14.97</v>
      </c>
    </row>
    <row r="10" customFormat="false" ht="14.25" hidden="false" customHeight="false" outlineLevel="0" collapsed="false">
      <c r="A10" s="12" t="n">
        <v>1985</v>
      </c>
      <c r="B10" s="120" t="n">
        <v>16952</v>
      </c>
      <c r="C10" s="120" t="n">
        <v>2552</v>
      </c>
      <c r="D10" s="120" t="n">
        <v>9.81</v>
      </c>
      <c r="E10" s="120" t="n">
        <v>1.99</v>
      </c>
      <c r="F10" s="120" t="n">
        <v>6.76</v>
      </c>
      <c r="G10" s="120" t="n">
        <v>8.38</v>
      </c>
      <c r="H10" s="120" t="n">
        <v>15.05</v>
      </c>
      <c r="I10" s="120"/>
      <c r="J10" s="120"/>
      <c r="K10" s="120"/>
      <c r="L10" s="120" t="n">
        <v>14.75</v>
      </c>
    </row>
    <row r="11" customFormat="false" ht="14.25" hidden="false" customHeight="false" outlineLevel="0" collapsed="false">
      <c r="A11" s="12" t="n">
        <v>1986</v>
      </c>
      <c r="B11" s="120" t="n">
        <v>15764</v>
      </c>
      <c r="C11" s="120" t="n">
        <v>3289</v>
      </c>
      <c r="D11" s="120" t="n">
        <v>8.01</v>
      </c>
      <c r="E11" s="120" t="n">
        <v>2.46</v>
      </c>
      <c r="F11" s="120" t="n">
        <v>6.06</v>
      </c>
      <c r="G11" s="120" t="n">
        <v>6.69</v>
      </c>
      <c r="H11" s="120" t="n">
        <v>20.86</v>
      </c>
      <c r="I11" s="120"/>
      <c r="J11" s="120"/>
      <c r="K11" s="120"/>
      <c r="L11" s="120" t="n">
        <v>13.65</v>
      </c>
    </row>
    <row r="12" customFormat="false" ht="14.25" hidden="false" customHeight="false" outlineLevel="0" collapsed="false">
      <c r="A12" s="12" t="n">
        <v>1987</v>
      </c>
      <c r="B12" s="120" t="n">
        <v>15767</v>
      </c>
      <c r="C12" s="120" t="n">
        <v>2658</v>
      </c>
      <c r="D12" s="120" t="n">
        <v>9.12</v>
      </c>
      <c r="E12" s="120" t="n">
        <v>2.14</v>
      </c>
      <c r="F12" s="120" t="n">
        <v>5.85</v>
      </c>
      <c r="G12" s="120" t="n">
        <v>9.59</v>
      </c>
      <c r="H12" s="120" t="n">
        <v>34.18</v>
      </c>
      <c r="I12" s="120"/>
      <c r="J12" s="120"/>
      <c r="K12" s="120"/>
      <c r="L12" s="120" t="n">
        <v>12.65</v>
      </c>
    </row>
    <row r="13" customFormat="false" ht="14.25" hidden="false" customHeight="false" outlineLevel="0" collapsed="false">
      <c r="A13" s="12" t="n">
        <v>1988</v>
      </c>
      <c r="B13" s="120" t="n">
        <v>15769</v>
      </c>
      <c r="C13" s="120" t="n">
        <v>2277</v>
      </c>
      <c r="D13" s="120" t="n">
        <v>10.14</v>
      </c>
      <c r="E13" s="120" t="n">
        <v>1.96</v>
      </c>
      <c r="F13" s="120" t="n">
        <v>5.66</v>
      </c>
      <c r="G13" s="120" t="n">
        <v>12.49</v>
      </c>
      <c r="H13" s="120" t="n">
        <v>47.51</v>
      </c>
      <c r="I13" s="120"/>
      <c r="J13" s="120"/>
      <c r="K13" s="120"/>
      <c r="L13" s="120" t="n">
        <v>11.24</v>
      </c>
    </row>
    <row r="14" customFormat="false" ht="14.25" hidden="false" customHeight="false" outlineLevel="0" collapsed="false">
      <c r="A14" s="12" t="n">
        <v>1989</v>
      </c>
      <c r="B14" s="120" t="n">
        <v>12905</v>
      </c>
      <c r="C14" s="120" t="n">
        <v>9584</v>
      </c>
      <c r="D14" s="176" t="n">
        <v>7.7</v>
      </c>
      <c r="E14" s="120" t="n">
        <v>1.31</v>
      </c>
      <c r="F14" s="120" t="n">
        <v>1.95</v>
      </c>
      <c r="G14" s="120" t="n">
        <v>13.8</v>
      </c>
      <c r="H14" s="120" t="n">
        <v>56.3</v>
      </c>
      <c r="I14" s="120"/>
      <c r="J14" s="120"/>
      <c r="K14" s="120"/>
      <c r="L14" s="120" t="n">
        <v>9.39</v>
      </c>
    </row>
    <row r="15" customFormat="false" ht="14.25" hidden="false" customHeight="false" outlineLevel="0" collapsed="false">
      <c r="A15" s="12" t="n">
        <v>1990</v>
      </c>
      <c r="B15" s="120" t="n">
        <v>12282</v>
      </c>
      <c r="C15" s="120" t="n">
        <v>9994</v>
      </c>
      <c r="D15" s="120" t="n">
        <v>8.99</v>
      </c>
      <c r="E15" s="120" t="n">
        <v>2.23</v>
      </c>
      <c r="F15" s="120" t="n">
        <v>2.24</v>
      </c>
      <c r="G15" s="120" t="n">
        <v>18.7</v>
      </c>
      <c r="H15" s="120" t="n">
        <v>65.1</v>
      </c>
      <c r="I15" s="120"/>
      <c r="J15" s="120"/>
      <c r="K15" s="120"/>
      <c r="L15" s="120" t="n">
        <v>8.92</v>
      </c>
    </row>
    <row r="16" customFormat="false" ht="14.25" hidden="false" customHeight="false" outlineLevel="0" collapsed="false">
      <c r="A16" s="12" t="n">
        <v>1991</v>
      </c>
      <c r="B16" s="120" t="n">
        <v>12997</v>
      </c>
      <c r="C16" s="120" t="n">
        <v>10005</v>
      </c>
      <c r="D16" s="120" t="n">
        <v>8.84</v>
      </c>
      <c r="E16" s="120" t="n">
        <v>2.22</v>
      </c>
      <c r="F16" s="120" t="n">
        <v>2.3</v>
      </c>
      <c r="G16" s="120" t="n">
        <v>30</v>
      </c>
      <c r="H16" s="120" t="n">
        <v>63.4</v>
      </c>
      <c r="I16" s="120"/>
      <c r="J16" s="120"/>
      <c r="K16" s="120"/>
      <c r="L16" s="120" t="n">
        <v>8.07</v>
      </c>
    </row>
    <row r="17" customFormat="false" ht="14.25" hidden="false" customHeight="false" outlineLevel="0" collapsed="false">
      <c r="A17" s="12" t="n">
        <v>1992</v>
      </c>
      <c r="B17" s="120" t="n">
        <v>11911</v>
      </c>
      <c r="C17" s="120" t="n">
        <v>8451</v>
      </c>
      <c r="D17" s="120" t="n">
        <v>7.44</v>
      </c>
      <c r="E17" s="120" t="n">
        <v>1.73</v>
      </c>
      <c r="F17" s="120" t="n">
        <v>1.96</v>
      </c>
      <c r="G17" s="120" t="n">
        <v>26.9</v>
      </c>
      <c r="H17" s="120" t="n">
        <v>68.2</v>
      </c>
      <c r="I17" s="120"/>
      <c r="J17" s="120"/>
      <c r="K17" s="120"/>
      <c r="L17" s="120" t="n">
        <v>7.07</v>
      </c>
    </row>
    <row r="18" customFormat="false" ht="14.25" hidden="false" customHeight="false" outlineLevel="0" collapsed="false">
      <c r="A18" s="12" t="n">
        <v>1993</v>
      </c>
      <c r="B18" s="120" t="n">
        <v>12185</v>
      </c>
      <c r="C18" s="120" t="n">
        <v>9255</v>
      </c>
      <c r="D18" s="120" t="n">
        <v>6.71</v>
      </c>
      <c r="E18" s="120" t="n">
        <v>1.49</v>
      </c>
      <c r="F18" s="120" t="n">
        <v>2.28</v>
      </c>
      <c r="G18" s="120" t="n">
        <v>18.6</v>
      </c>
      <c r="H18" s="120" t="n">
        <v>77.7</v>
      </c>
      <c r="I18" s="120"/>
      <c r="J18" s="120"/>
      <c r="K18" s="120"/>
      <c r="L18" s="120" t="n">
        <v>5.89</v>
      </c>
    </row>
    <row r="19" customFormat="false" ht="14.25" hidden="false" customHeight="false" outlineLevel="0" collapsed="false">
      <c r="A19" s="12" t="n">
        <v>1994</v>
      </c>
      <c r="B19" s="120" t="n">
        <v>11980</v>
      </c>
      <c r="C19" s="120" t="n">
        <v>9544</v>
      </c>
      <c r="D19" s="120" t="n">
        <v>6.72</v>
      </c>
      <c r="E19" s="120" t="n">
        <v>1.43</v>
      </c>
      <c r="F19" s="120" t="n">
        <v>2.09</v>
      </c>
      <c r="G19" s="120" t="n">
        <v>21.1</v>
      </c>
      <c r="H19" s="120" t="n">
        <v>84.6</v>
      </c>
      <c r="I19" s="120"/>
      <c r="J19" s="120"/>
      <c r="K19" s="120"/>
      <c r="L19" s="120" t="n">
        <v>4.85</v>
      </c>
    </row>
    <row r="20" customFormat="false" ht="14.25" hidden="false" customHeight="false" outlineLevel="0" collapsed="false">
      <c r="A20" s="12" t="n">
        <v>1995</v>
      </c>
      <c r="B20" s="120" t="n">
        <v>11744</v>
      </c>
      <c r="C20" s="120" t="n">
        <v>9515</v>
      </c>
      <c r="D20" s="120" t="n">
        <v>6.54</v>
      </c>
      <c r="E20" s="120" t="n">
        <v>2.24</v>
      </c>
      <c r="F20" s="120" t="n">
        <v>1.71</v>
      </c>
      <c r="G20" s="120" t="n">
        <v>18.7</v>
      </c>
      <c r="H20" s="120" t="n">
        <v>79</v>
      </c>
      <c r="I20" s="120"/>
      <c r="J20" s="120"/>
      <c r="K20" s="120"/>
      <c r="L20" s="120" t="n">
        <v>4.04</v>
      </c>
    </row>
    <row r="21" customFormat="false" ht="14.25" hidden="false" customHeight="false" outlineLevel="0" collapsed="false">
      <c r="A21" s="12" t="n">
        <v>1996</v>
      </c>
      <c r="B21" s="120" t="n">
        <v>11123</v>
      </c>
      <c r="C21" s="120" t="n">
        <v>8712</v>
      </c>
      <c r="D21" s="120" t="n">
        <v>4.58</v>
      </c>
      <c r="E21" s="120" t="n">
        <v>2.17</v>
      </c>
      <c r="F21" s="120" t="n">
        <v>2.39</v>
      </c>
      <c r="G21" s="120" t="n">
        <v>16.1</v>
      </c>
      <c r="H21" s="120" t="n">
        <v>88</v>
      </c>
      <c r="I21" s="120"/>
      <c r="J21" s="120"/>
      <c r="K21" s="120"/>
      <c r="L21" s="120" t="n">
        <v>3.64</v>
      </c>
    </row>
    <row r="22" customFormat="false" ht="14.25" hidden="false" customHeight="false" outlineLevel="0" collapsed="false">
      <c r="A22" s="12" t="n">
        <v>1997</v>
      </c>
      <c r="B22" s="120" t="n">
        <v>9806</v>
      </c>
      <c r="C22" s="120" t="n">
        <v>6842</v>
      </c>
      <c r="D22" s="120" t="n">
        <v>7.05</v>
      </c>
      <c r="E22" s="120" t="n">
        <v>2.83</v>
      </c>
      <c r="F22" s="120" t="n">
        <v>7.75</v>
      </c>
      <c r="G22" s="120" t="n">
        <v>18</v>
      </c>
      <c r="H22" s="120" t="n">
        <v>84.3</v>
      </c>
      <c r="I22" s="120"/>
      <c r="J22" s="120"/>
      <c r="K22" s="120"/>
      <c r="L22" s="120" t="n">
        <v>3.28</v>
      </c>
    </row>
    <row r="23" customFormat="false" ht="14.25" hidden="false" customHeight="false" outlineLevel="0" collapsed="false">
      <c r="A23" s="12" t="n">
        <v>1998</v>
      </c>
      <c r="B23" s="120" t="n">
        <v>8745</v>
      </c>
      <c r="C23" s="120" t="n">
        <v>5691</v>
      </c>
      <c r="D23" s="120" t="n">
        <v>7.11</v>
      </c>
      <c r="E23" s="120" t="n">
        <v>2.4</v>
      </c>
      <c r="F23" s="120" t="n">
        <v>8.22</v>
      </c>
      <c r="G23" s="120" t="n">
        <v>22.9</v>
      </c>
      <c r="H23" s="120" t="n">
        <v>87.6</v>
      </c>
      <c r="I23" s="120"/>
      <c r="J23" s="120"/>
      <c r="K23" s="120"/>
      <c r="L23" s="120" t="n">
        <v>3.1</v>
      </c>
    </row>
    <row r="24" customFormat="false" ht="14.25" hidden="false" customHeight="false" outlineLevel="0" collapsed="false">
      <c r="A24" s="12" t="n">
        <v>1999</v>
      </c>
      <c r="B24" s="120" t="n">
        <v>12078</v>
      </c>
      <c r="C24" s="120" t="n">
        <v>4611</v>
      </c>
      <c r="D24" s="120" t="n">
        <v>6.21</v>
      </c>
      <c r="E24" s="120" t="n">
        <v>1.63</v>
      </c>
      <c r="F24" s="120" t="n">
        <v>3.05</v>
      </c>
      <c r="G24" s="120" t="n">
        <v>16.6</v>
      </c>
      <c r="H24" s="120" t="n">
        <v>70.1</v>
      </c>
      <c r="I24" s="120"/>
      <c r="J24" s="120"/>
      <c r="K24" s="120"/>
      <c r="L24" s="120" t="n">
        <v>2.81</v>
      </c>
    </row>
    <row r="25" customFormat="false" ht="14.25" hidden="false" customHeight="false" outlineLevel="0" collapsed="false">
      <c r="A25" s="12" t="n">
        <v>2000</v>
      </c>
      <c r="B25" s="120" t="n">
        <v>12645</v>
      </c>
      <c r="C25" s="120" t="n">
        <v>8732</v>
      </c>
      <c r="D25" s="120" t="n">
        <v>4.66</v>
      </c>
      <c r="E25" s="120" t="n">
        <v>1.5</v>
      </c>
      <c r="F25" s="120" t="n">
        <v>2.93</v>
      </c>
      <c r="G25" s="120" t="n">
        <v>14.28</v>
      </c>
      <c r="H25" s="120" t="n">
        <v>78.12</v>
      </c>
      <c r="I25" s="120"/>
      <c r="J25" s="120"/>
      <c r="K25" s="120"/>
      <c r="L25" s="120" t="n">
        <v>2.5</v>
      </c>
    </row>
    <row r="26" customFormat="false" ht="14.25" hidden="false" customHeight="false" outlineLevel="0" collapsed="false">
      <c r="A26" s="12" t="n">
        <v>2001</v>
      </c>
      <c r="B26" s="120" t="n">
        <v>11610</v>
      </c>
      <c r="C26" s="120" t="n">
        <v>8952</v>
      </c>
      <c r="D26" s="120" t="n">
        <v>3.69</v>
      </c>
      <c r="E26" s="120" t="n">
        <v>1.42</v>
      </c>
      <c r="F26" s="120" t="n">
        <v>2.96</v>
      </c>
      <c r="G26" s="120" t="n">
        <v>43.8</v>
      </c>
      <c r="H26" s="120" t="n">
        <v>78.96</v>
      </c>
      <c r="I26" s="120"/>
      <c r="J26" s="120"/>
      <c r="K26" s="120"/>
      <c r="L26" s="120" t="n">
        <v>2.45</v>
      </c>
    </row>
    <row r="27" customFormat="false" ht="14.25" hidden="false" customHeight="false" outlineLevel="0" collapsed="false">
      <c r="A27" s="12" t="n">
        <v>2002</v>
      </c>
      <c r="B27" s="120" t="n">
        <v>11533</v>
      </c>
      <c r="C27" s="120" t="n">
        <v>9183</v>
      </c>
      <c r="D27" s="120" t="n">
        <v>4.28</v>
      </c>
      <c r="E27" s="120" t="n">
        <v>1.34</v>
      </c>
      <c r="F27" s="120" t="n">
        <v>2.74</v>
      </c>
      <c r="G27" s="120" t="n">
        <v>42.8</v>
      </c>
      <c r="H27" s="120" t="n">
        <v>79.62</v>
      </c>
      <c r="I27" s="177" t="n">
        <v>53</v>
      </c>
      <c r="J27" s="120" t="n">
        <v>32.6</v>
      </c>
      <c r="K27" s="120" t="n">
        <v>254</v>
      </c>
      <c r="L27" s="120" t="n">
        <v>2.41</v>
      </c>
    </row>
    <row r="28" customFormat="false" ht="14.25" hidden="false" customHeight="false" outlineLevel="0" collapsed="false">
      <c r="A28" s="12" t="n">
        <v>2003</v>
      </c>
      <c r="B28" s="120" t="n">
        <v>9696</v>
      </c>
      <c r="C28" s="120" t="n">
        <v>8088</v>
      </c>
      <c r="D28" s="120" t="n">
        <v>3.27</v>
      </c>
      <c r="E28" s="120" t="n">
        <v>1.08</v>
      </c>
      <c r="F28" s="120" t="n">
        <v>5.88</v>
      </c>
      <c r="G28" s="120" t="n">
        <v>35.4</v>
      </c>
      <c r="H28" s="120" t="n">
        <v>83.42</v>
      </c>
      <c r="I28" s="177" t="n">
        <v>67.72</v>
      </c>
      <c r="J28" s="120" t="n">
        <v>38.8</v>
      </c>
      <c r="K28" s="120" t="n">
        <v>275</v>
      </c>
      <c r="L28" s="120" t="n">
        <v>2.39</v>
      </c>
    </row>
    <row r="29" customFormat="false" ht="14.25" hidden="false" customHeight="false" outlineLevel="0" collapsed="false">
      <c r="A29" s="12" t="n">
        <v>2004</v>
      </c>
      <c r="B29" s="120" t="n">
        <v>8921</v>
      </c>
      <c r="C29" s="120" t="n">
        <v>7846</v>
      </c>
      <c r="D29" s="120" t="n">
        <v>5.3</v>
      </c>
      <c r="E29" s="120" t="n">
        <v>0.87</v>
      </c>
      <c r="F29" s="120" t="n">
        <v>7.69</v>
      </c>
      <c r="G29" s="120" t="n">
        <v>43.8</v>
      </c>
      <c r="H29" s="120" t="n">
        <v>87.94</v>
      </c>
      <c r="I29" s="177" t="n">
        <v>81.85</v>
      </c>
      <c r="J29" s="120" t="n">
        <v>38.7</v>
      </c>
      <c r="K29" s="120" t="n">
        <v>277</v>
      </c>
      <c r="L29" s="120" t="n">
        <v>2.36</v>
      </c>
    </row>
    <row r="30" customFormat="false" ht="14.25" hidden="false" customHeight="false" outlineLevel="0" collapsed="false">
      <c r="A30" s="12" t="n">
        <v>2005</v>
      </c>
      <c r="B30" s="120" t="n">
        <v>8835</v>
      </c>
      <c r="C30" s="120" t="n">
        <v>8491</v>
      </c>
      <c r="D30" s="120" t="n">
        <v>7.92</v>
      </c>
      <c r="E30" s="120" t="n">
        <v>1.35</v>
      </c>
      <c r="F30" s="120" t="n">
        <v>7.98</v>
      </c>
      <c r="G30" s="120" t="n">
        <v>45.3</v>
      </c>
      <c r="H30" s="120" t="n">
        <v>96.1</v>
      </c>
      <c r="I30" s="177" t="n">
        <v>67.53</v>
      </c>
      <c r="J30" s="120" t="n">
        <v>27.8</v>
      </c>
      <c r="K30" s="120" t="n">
        <v>310</v>
      </c>
      <c r="L30" s="120" t="n">
        <v>2.34</v>
      </c>
    </row>
    <row r="31" customFormat="false" ht="14.25" hidden="false" customHeight="false" outlineLevel="0" collapsed="false">
      <c r="A31" s="12" t="n">
        <v>2006</v>
      </c>
      <c r="B31" s="120" t="n">
        <v>8818</v>
      </c>
      <c r="C31" s="120" t="n">
        <v>8654</v>
      </c>
      <c r="D31" s="120" t="n">
        <v>8.62</v>
      </c>
      <c r="E31" s="120" t="n">
        <v>1.96</v>
      </c>
      <c r="F31" s="120" t="n">
        <v>8.11</v>
      </c>
      <c r="G31" s="120" t="n">
        <v>42.67</v>
      </c>
      <c r="H31" s="120" t="n">
        <v>98.1</v>
      </c>
      <c r="I31" s="177" t="n">
        <v>65.73</v>
      </c>
      <c r="J31" s="120" t="n">
        <v>33.8</v>
      </c>
      <c r="K31" s="120" t="n">
        <v>290</v>
      </c>
      <c r="L31" s="120" t="n">
        <v>2.27</v>
      </c>
    </row>
    <row r="32" customFormat="false" ht="14.25" hidden="false" customHeight="false" outlineLevel="0" collapsed="false">
      <c r="A32" s="12" t="n">
        <v>2007</v>
      </c>
      <c r="B32" s="120" t="n">
        <v>8018</v>
      </c>
      <c r="C32" s="120" t="n">
        <v>7844</v>
      </c>
      <c r="D32" s="120" t="n">
        <v>9.4</v>
      </c>
      <c r="E32" s="120" t="n">
        <v>1.17</v>
      </c>
      <c r="F32" s="120" t="n">
        <v>6.78</v>
      </c>
      <c r="G32" s="120" t="n">
        <v>45.5</v>
      </c>
      <c r="H32" s="120" t="n">
        <v>97.8</v>
      </c>
      <c r="I32" s="177" t="n">
        <v>66.13</v>
      </c>
      <c r="J32" s="120" t="n">
        <v>33.3</v>
      </c>
      <c r="K32" s="120" t="n">
        <v>304</v>
      </c>
      <c r="L32" s="120" t="n">
        <v>2.18</v>
      </c>
    </row>
    <row r="33" customFormat="false" ht="14.25" hidden="false" customHeight="false" outlineLevel="0" collapsed="false">
      <c r="A33" s="12" t="n">
        <v>2008</v>
      </c>
      <c r="B33" s="172" t="n">
        <v>7233</v>
      </c>
      <c r="C33" s="172" t="n">
        <v>7144</v>
      </c>
      <c r="D33" s="172" t="n">
        <v>9.06</v>
      </c>
      <c r="E33" s="172" t="n">
        <v>1.07</v>
      </c>
      <c r="F33" s="172" t="n">
        <v>5.17</v>
      </c>
      <c r="G33" s="172" t="n">
        <v>49.76</v>
      </c>
      <c r="H33" s="172" t="n">
        <v>98.78</v>
      </c>
      <c r="I33" s="14" t="n">
        <v>67.31</v>
      </c>
      <c r="J33" s="178" t="n">
        <v>33.46</v>
      </c>
      <c r="K33" s="172" t="n">
        <v>304</v>
      </c>
      <c r="L33" s="172" t="n">
        <v>2.03</v>
      </c>
    </row>
    <row r="34" customFormat="false" ht="14.25" hidden="false" customHeight="false" outlineLevel="0" collapsed="false">
      <c r="A34" s="12" t="n">
        <v>2009</v>
      </c>
      <c r="B34" s="172" t="n">
        <v>8685</v>
      </c>
      <c r="C34" s="172" t="n">
        <v>8554</v>
      </c>
      <c r="D34" s="172" t="n">
        <v>8.36</v>
      </c>
      <c r="E34" s="172" t="n">
        <v>0.97</v>
      </c>
      <c r="F34" s="172" t="n">
        <v>4.95</v>
      </c>
      <c r="G34" s="172" t="n">
        <v>49.75</v>
      </c>
      <c r="H34" s="172" t="n">
        <v>98.5</v>
      </c>
      <c r="I34" s="14" t="n">
        <v>85.23</v>
      </c>
      <c r="J34" s="172" t="n">
        <v>38.2</v>
      </c>
      <c r="K34" s="172" t="n">
        <v>318</v>
      </c>
      <c r="L34" s="172" t="n">
        <v>1.9</v>
      </c>
    </row>
    <row r="35" customFormat="false" ht="14.25" hidden="false" customHeight="false" outlineLevel="0" collapsed="false">
      <c r="A35" s="161" t="n">
        <v>2010</v>
      </c>
      <c r="B35" s="74" t="n">
        <v>7749</v>
      </c>
      <c r="C35" s="74" t="n">
        <v>7654</v>
      </c>
      <c r="D35" s="74" t="n">
        <v>7.45</v>
      </c>
      <c r="E35" s="74" t="n">
        <v>1.37</v>
      </c>
      <c r="F35" s="74" t="n">
        <v>4.6</v>
      </c>
      <c r="G35" s="74" t="n">
        <v>62.47</v>
      </c>
      <c r="H35" s="74" t="n">
        <v>98.78</v>
      </c>
      <c r="I35" s="55" t="n">
        <v>85.38</v>
      </c>
      <c r="J35" s="46" t="n">
        <v>60.5</v>
      </c>
      <c r="K35" s="74" t="n">
        <v>320</v>
      </c>
      <c r="L35" s="74" t="n">
        <v>1.83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BM52" activePane="bottomLeft" state="frozen"/>
      <selection pane="topLeft" activeCell="B1" activeCellId="0" sqref="B1"/>
      <selection pane="bottomLeft" activeCell="D61" activeCellId="0" sqref="D61"/>
    </sheetView>
  </sheetViews>
  <sheetFormatPr defaultColWidth="8.8984375" defaultRowHeight="14.25" zeroHeight="false" outlineLevelRow="0" outlineLevelCol="0"/>
  <cols>
    <col collapsed="false" customWidth="true" hidden="false" outlineLevel="0" max="12" min="1" style="1" width="7.62"/>
  </cols>
  <sheetData>
    <row r="1" customFormat="false" ht="24.7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8.75" hidden="false" customHeight="true" outlineLevel="0" collapsed="false">
      <c r="A2" s="30" t="s">
        <v>1</v>
      </c>
      <c r="B2" s="34" t="s">
        <v>26</v>
      </c>
      <c r="C2" s="4" t="s">
        <v>27</v>
      </c>
      <c r="D2" s="4"/>
      <c r="E2" s="4"/>
      <c r="F2" s="34" t="s">
        <v>28</v>
      </c>
      <c r="G2" s="48"/>
      <c r="H2" s="49"/>
      <c r="I2" s="50" t="s">
        <v>29</v>
      </c>
      <c r="J2" s="49"/>
      <c r="K2" s="34" t="s">
        <v>30</v>
      </c>
      <c r="L2" s="48"/>
    </row>
    <row r="3" customFormat="false" ht="30.75" hidden="false" customHeight="true" outlineLevel="0" collapsed="false">
      <c r="A3" s="30"/>
      <c r="B3" s="34"/>
      <c r="C3" s="33" t="s">
        <v>31</v>
      </c>
      <c r="D3" s="33" t="s">
        <v>32</v>
      </c>
      <c r="E3" s="33" t="s">
        <v>33</v>
      </c>
      <c r="F3" s="34"/>
      <c r="G3" s="32" t="s">
        <v>34</v>
      </c>
      <c r="H3" s="33" t="s">
        <v>33</v>
      </c>
      <c r="I3" s="50"/>
      <c r="J3" s="32" t="s">
        <v>35</v>
      </c>
      <c r="K3" s="34"/>
      <c r="L3" s="51" t="s">
        <v>36</v>
      </c>
    </row>
    <row r="4" customFormat="false" ht="14.1" hidden="false" customHeight="true" outlineLevel="0" collapsed="false">
      <c r="A4" s="7" t="n">
        <v>1949</v>
      </c>
      <c r="B4" s="35" t="n">
        <v>38.77</v>
      </c>
      <c r="C4" s="36" t="n">
        <v>37.79</v>
      </c>
      <c r="D4" s="36" t="n">
        <v>0.68</v>
      </c>
      <c r="E4" s="36" t="n">
        <v>0.3</v>
      </c>
      <c r="F4" s="36" t="n">
        <v>0.6</v>
      </c>
      <c r="G4" s="36" t="n">
        <v>0.37</v>
      </c>
      <c r="H4" s="36" t="n">
        <v>0.18</v>
      </c>
      <c r="I4" s="36" t="n">
        <v>29.24</v>
      </c>
      <c r="J4" s="36" t="n">
        <v>27.74</v>
      </c>
      <c r="K4" s="10" t="n">
        <v>366</v>
      </c>
      <c r="L4" s="10" t="n">
        <v>381</v>
      </c>
    </row>
    <row r="5" customFormat="false" ht="14.1" hidden="false" customHeight="true" outlineLevel="0" collapsed="false">
      <c r="A5" s="12" t="n">
        <v>1950</v>
      </c>
      <c r="B5" s="39" t="n">
        <v>40.41</v>
      </c>
      <c r="C5" s="17" t="n">
        <v>39.09</v>
      </c>
      <c r="D5" s="17" t="n">
        <v>0.92</v>
      </c>
      <c r="E5" s="17" t="n">
        <v>0.4</v>
      </c>
      <c r="F5" s="17" t="n">
        <v>0.8</v>
      </c>
      <c r="G5" s="17" t="n">
        <v>0.5</v>
      </c>
      <c r="H5" s="17" t="n">
        <v>0.24</v>
      </c>
      <c r="I5" s="17" t="n">
        <v>30.13</v>
      </c>
      <c r="J5" s="17" t="n">
        <v>28.68</v>
      </c>
      <c r="K5" s="11" t="n">
        <v>375</v>
      </c>
      <c r="L5" s="11" t="n">
        <v>391</v>
      </c>
    </row>
    <row r="6" customFormat="false" ht="14.1" hidden="false" customHeight="true" outlineLevel="0" collapsed="false">
      <c r="A6" s="12" t="n">
        <v>1951</v>
      </c>
      <c r="B6" s="39" t="n">
        <v>42.12</v>
      </c>
      <c r="C6" s="17" t="n">
        <v>39.97</v>
      </c>
      <c r="D6" s="17" t="n">
        <v>1.49</v>
      </c>
      <c r="E6" s="17" t="n">
        <v>0.66</v>
      </c>
      <c r="F6" s="17" t="n">
        <v>1.3</v>
      </c>
      <c r="G6" s="17" t="n">
        <v>0.81</v>
      </c>
      <c r="H6" s="17" t="n">
        <v>0.39</v>
      </c>
      <c r="I6" s="17" t="n">
        <v>30.34</v>
      </c>
      <c r="J6" s="17" t="n">
        <v>29.29</v>
      </c>
      <c r="K6" s="11" t="n">
        <v>360</v>
      </c>
      <c r="L6" s="11" t="n">
        <v>375</v>
      </c>
    </row>
    <row r="7" customFormat="false" ht="14.1" hidden="false" customHeight="true" outlineLevel="0" collapsed="false">
      <c r="A7" s="12" t="n">
        <v>1952</v>
      </c>
      <c r="B7" s="39" t="n">
        <v>42.77</v>
      </c>
      <c r="C7" s="17" t="n">
        <v>39.98</v>
      </c>
      <c r="D7" s="17" t="n">
        <v>1.93</v>
      </c>
      <c r="E7" s="17" t="n">
        <v>0.86</v>
      </c>
      <c r="F7" s="17" t="n">
        <v>1.7</v>
      </c>
      <c r="G7" s="17" t="n">
        <v>1.05</v>
      </c>
      <c r="H7" s="17" t="n">
        <v>0.51</v>
      </c>
      <c r="I7" s="17" t="n">
        <v>30.76</v>
      </c>
      <c r="J7" s="17" t="n">
        <v>29.26</v>
      </c>
      <c r="K7" s="11" t="n">
        <v>412</v>
      </c>
      <c r="L7" s="11" t="n">
        <v>429</v>
      </c>
    </row>
    <row r="8" customFormat="false" ht="14.1" hidden="false" customHeight="true" outlineLevel="0" collapsed="false">
      <c r="A8" s="12" t="n">
        <v>1953</v>
      </c>
      <c r="B8" s="39" t="n">
        <v>45.4</v>
      </c>
      <c r="C8" s="17" t="n">
        <v>41.13</v>
      </c>
      <c r="D8" s="17" t="n">
        <v>2.96</v>
      </c>
      <c r="E8" s="17" t="n">
        <v>1.31</v>
      </c>
      <c r="F8" s="17" t="n">
        <v>2.6</v>
      </c>
      <c r="G8" s="17" t="n">
        <v>1.61</v>
      </c>
      <c r="H8" s="17" t="n">
        <v>0.78</v>
      </c>
      <c r="I8" s="17" t="n">
        <v>31.49</v>
      </c>
      <c r="J8" s="17" t="n">
        <v>30.03</v>
      </c>
      <c r="K8" s="11" t="n">
        <v>441</v>
      </c>
      <c r="L8" s="11" t="n">
        <v>460</v>
      </c>
    </row>
    <row r="9" customFormat="false" ht="14.1" hidden="false" customHeight="true" outlineLevel="0" collapsed="false">
      <c r="A9" s="12" t="n">
        <v>1954</v>
      </c>
      <c r="B9" s="39" t="n">
        <v>47.37</v>
      </c>
      <c r="C9" s="17" t="n">
        <v>40.95</v>
      </c>
      <c r="D9" s="17" t="n">
        <v>4.14</v>
      </c>
      <c r="E9" s="17" t="n">
        <v>2.28</v>
      </c>
      <c r="F9" s="17" t="n">
        <v>4.5</v>
      </c>
      <c r="G9" s="17" t="n">
        <v>2.79</v>
      </c>
      <c r="H9" s="17" t="n">
        <v>1.35</v>
      </c>
      <c r="I9" s="17" t="n">
        <v>31.26</v>
      </c>
      <c r="J9" s="17" t="n">
        <v>29.75</v>
      </c>
      <c r="K9" s="11" t="n">
        <v>443</v>
      </c>
      <c r="L9" s="11" t="n">
        <v>462</v>
      </c>
    </row>
    <row r="10" customFormat="false" ht="14.1" hidden="false" customHeight="true" outlineLevel="0" collapsed="false">
      <c r="A10" s="12" t="n">
        <v>1955</v>
      </c>
      <c r="B10" s="39" t="n">
        <v>47.97</v>
      </c>
      <c r="C10" s="17" t="n">
        <v>41.71</v>
      </c>
      <c r="D10" s="17" t="n">
        <v>4.34</v>
      </c>
      <c r="E10" s="17" t="n">
        <v>1.92</v>
      </c>
      <c r="F10" s="17" t="n">
        <v>3.8</v>
      </c>
      <c r="G10" s="17" t="n">
        <v>2.36</v>
      </c>
      <c r="H10" s="17" t="n">
        <v>1.14</v>
      </c>
      <c r="I10" s="17" t="n">
        <v>31.97</v>
      </c>
      <c r="J10" s="17" t="n">
        <v>30.37</v>
      </c>
      <c r="K10" s="11" t="n">
        <v>493</v>
      </c>
      <c r="L10" s="11" t="n">
        <v>514</v>
      </c>
    </row>
    <row r="11" customFormat="false" ht="14.1" hidden="false" customHeight="true" outlineLevel="0" collapsed="false">
      <c r="A11" s="12" t="n">
        <v>1956</v>
      </c>
      <c r="B11" s="39" t="n">
        <v>52.73</v>
      </c>
      <c r="C11" s="17" t="n">
        <v>42.69</v>
      </c>
      <c r="D11" s="17" t="n">
        <v>6.96</v>
      </c>
      <c r="E11" s="17" t="n">
        <v>3.08</v>
      </c>
      <c r="F11" s="17" t="n">
        <v>6.1</v>
      </c>
      <c r="G11" s="17" t="n">
        <v>3.78</v>
      </c>
      <c r="H11" s="17" t="n">
        <v>1.83</v>
      </c>
      <c r="I11" s="17" t="n">
        <v>32.5</v>
      </c>
      <c r="J11" s="17" t="n">
        <v>30.9</v>
      </c>
      <c r="K11" s="11" t="n">
        <v>439</v>
      </c>
      <c r="L11" s="11" t="n">
        <v>457</v>
      </c>
    </row>
    <row r="12" customFormat="false" ht="14.1" hidden="false" customHeight="true" outlineLevel="0" collapsed="false">
      <c r="A12" s="12" t="n">
        <v>1957</v>
      </c>
      <c r="B12" s="39" t="n">
        <v>53.73</v>
      </c>
      <c r="C12" s="17" t="n">
        <v>43.18</v>
      </c>
      <c r="D12" s="17" t="n">
        <v>7.31</v>
      </c>
      <c r="E12" s="17" t="n">
        <v>3.24</v>
      </c>
      <c r="F12" s="17" t="n">
        <v>6.4</v>
      </c>
      <c r="G12" s="17" t="n">
        <v>3.97</v>
      </c>
      <c r="H12" s="17" t="n">
        <v>1.92</v>
      </c>
      <c r="I12" s="17" t="n">
        <v>33.11</v>
      </c>
      <c r="J12" s="17" t="n">
        <v>31.24</v>
      </c>
      <c r="K12" s="11" t="n">
        <v>461</v>
      </c>
      <c r="L12" s="11" t="n">
        <v>480</v>
      </c>
    </row>
    <row r="13" customFormat="false" ht="14.1" hidden="false" customHeight="true" outlineLevel="0" collapsed="false">
      <c r="A13" s="12" t="n">
        <v>1958</v>
      </c>
      <c r="B13" s="39" t="n">
        <v>56.98</v>
      </c>
      <c r="C13" s="17" t="n">
        <v>42.32</v>
      </c>
      <c r="D13" s="17" t="n">
        <v>10.16</v>
      </c>
      <c r="E13" s="17" t="n">
        <v>4.5</v>
      </c>
      <c r="F13" s="17" t="n">
        <v>8.9</v>
      </c>
      <c r="G13" s="17" t="n">
        <v>5.52</v>
      </c>
      <c r="H13" s="17" t="n">
        <v>2.67</v>
      </c>
      <c r="I13" s="17" t="n">
        <v>32.49</v>
      </c>
      <c r="J13" s="17" t="n">
        <v>30.41</v>
      </c>
      <c r="K13" s="11" t="n">
        <v>374</v>
      </c>
      <c r="L13" s="11" t="n">
        <v>390</v>
      </c>
    </row>
    <row r="14" customFormat="false" ht="14.1" hidden="false" customHeight="true" outlineLevel="0" collapsed="false">
      <c r="A14" s="12" t="n">
        <v>1959</v>
      </c>
      <c r="B14" s="39" t="n">
        <v>57.44</v>
      </c>
      <c r="C14" s="17" t="n">
        <v>39</v>
      </c>
      <c r="D14" s="17" t="n">
        <v>12.63</v>
      </c>
      <c r="E14" s="17" t="n">
        <v>5.81</v>
      </c>
      <c r="F14" s="17" t="n">
        <v>11.5</v>
      </c>
      <c r="G14" s="17" t="n">
        <v>7.13</v>
      </c>
      <c r="H14" s="17" t="n">
        <v>3.45</v>
      </c>
      <c r="I14" s="17" t="n">
        <v>30.17</v>
      </c>
      <c r="J14" s="17" t="n">
        <v>27.76</v>
      </c>
      <c r="K14" s="11" t="n">
        <v>489</v>
      </c>
      <c r="L14" s="11" t="n">
        <v>510</v>
      </c>
    </row>
    <row r="15" customFormat="false" ht="14.1" hidden="false" customHeight="true" outlineLevel="0" collapsed="false">
      <c r="A15" s="12" t="n">
        <v>1960</v>
      </c>
      <c r="B15" s="39" t="n">
        <v>57.62</v>
      </c>
      <c r="C15" s="17" t="n">
        <v>38.54</v>
      </c>
      <c r="D15" s="17" t="n">
        <v>12.3</v>
      </c>
      <c r="E15" s="17" t="n">
        <v>6.78</v>
      </c>
      <c r="F15" s="17" t="n">
        <v>13.4</v>
      </c>
      <c r="G15" s="17" t="n">
        <v>8.31</v>
      </c>
      <c r="H15" s="17" t="n">
        <v>4.02</v>
      </c>
      <c r="I15" s="17" t="n">
        <v>29.43</v>
      </c>
      <c r="J15" s="17" t="n">
        <v>27.27</v>
      </c>
      <c r="K15" s="11" t="n">
        <v>448</v>
      </c>
      <c r="L15" s="11" t="n">
        <v>467</v>
      </c>
    </row>
    <row r="16" customFormat="false" ht="14.1" hidden="false" customHeight="true" outlineLevel="0" collapsed="false">
      <c r="A16" s="12" t="n">
        <v>1961</v>
      </c>
      <c r="B16" s="39" t="n">
        <v>57.49</v>
      </c>
      <c r="C16" s="17" t="n">
        <v>40.54</v>
      </c>
      <c r="D16" s="17" t="n">
        <v>11.59</v>
      </c>
      <c r="E16" s="17" t="n">
        <v>5.36</v>
      </c>
      <c r="F16" s="17" t="n">
        <v>10.6</v>
      </c>
      <c r="G16" s="17" t="n">
        <v>6.57</v>
      </c>
      <c r="H16" s="17" t="n">
        <v>3.18</v>
      </c>
      <c r="I16" s="17" t="n">
        <v>31.18</v>
      </c>
      <c r="J16" s="17" t="n">
        <v>28.96</v>
      </c>
      <c r="K16" s="11" t="n">
        <v>528</v>
      </c>
      <c r="L16" s="11" t="n">
        <v>550</v>
      </c>
    </row>
    <row r="17" customFormat="false" ht="14.1" hidden="false" customHeight="true" outlineLevel="0" collapsed="false">
      <c r="A17" s="12" t="n">
        <v>1962</v>
      </c>
      <c r="B17" s="39" t="n">
        <v>56.62</v>
      </c>
      <c r="C17" s="17" t="n">
        <v>42.62</v>
      </c>
      <c r="D17" s="17" t="n">
        <v>9.7</v>
      </c>
      <c r="E17" s="17" t="n">
        <v>4.3</v>
      </c>
      <c r="F17" s="17" t="n">
        <v>8.5</v>
      </c>
      <c r="G17" s="17" t="n">
        <v>5.27</v>
      </c>
      <c r="H17" s="17" t="n">
        <v>2.55</v>
      </c>
      <c r="I17" s="17" t="n">
        <v>31.25</v>
      </c>
      <c r="J17" s="17" t="n">
        <v>30.66</v>
      </c>
      <c r="K17" s="11" t="n">
        <v>572</v>
      </c>
      <c r="L17" s="11" t="n">
        <v>596</v>
      </c>
    </row>
    <row r="18" customFormat="false" ht="14.1" hidden="false" customHeight="true" outlineLevel="0" collapsed="false">
      <c r="A18" s="12" t="n">
        <v>1963</v>
      </c>
      <c r="B18" s="39" t="n">
        <v>54.94</v>
      </c>
      <c r="C18" s="17" t="n">
        <v>41.77</v>
      </c>
      <c r="D18" s="17" t="n">
        <v>9.13</v>
      </c>
      <c r="E18" s="17" t="n">
        <v>4.04</v>
      </c>
      <c r="F18" s="17" t="n">
        <v>8</v>
      </c>
      <c r="G18" s="17" t="n">
        <v>4.96</v>
      </c>
      <c r="H18" s="17" t="n">
        <v>2.4</v>
      </c>
      <c r="I18" s="17" t="n">
        <v>31.67</v>
      </c>
      <c r="J18" s="17" t="n">
        <v>30.07</v>
      </c>
      <c r="K18" s="11" t="n">
        <v>599</v>
      </c>
      <c r="L18" s="11" t="n">
        <v>624</v>
      </c>
    </row>
    <row r="19" customFormat="false" ht="14.1" hidden="false" customHeight="true" outlineLevel="0" collapsed="false">
      <c r="A19" s="12" t="n">
        <v>1964</v>
      </c>
      <c r="B19" s="39" t="n">
        <v>57.31</v>
      </c>
      <c r="C19" s="17" t="n">
        <v>43.63</v>
      </c>
      <c r="D19" s="17" t="n">
        <v>9.48</v>
      </c>
      <c r="E19" s="17" t="n">
        <v>4.2</v>
      </c>
      <c r="F19" s="17" t="n">
        <v>8.3</v>
      </c>
      <c r="G19" s="17" t="n">
        <v>5.15</v>
      </c>
      <c r="H19" s="17" t="n">
        <v>2.49</v>
      </c>
      <c r="I19" s="17" t="n">
        <v>31.84</v>
      </c>
      <c r="J19" s="17" t="n">
        <v>31.42</v>
      </c>
      <c r="K19" s="11" t="n">
        <v>602</v>
      </c>
      <c r="L19" s="11" t="n">
        <v>627</v>
      </c>
    </row>
    <row r="20" customFormat="false" ht="14.1" hidden="false" customHeight="true" outlineLevel="0" collapsed="false">
      <c r="A20" s="12" t="n">
        <v>1965</v>
      </c>
      <c r="B20" s="39" t="n">
        <v>59.96</v>
      </c>
      <c r="C20" s="17" t="n">
        <v>44.98</v>
      </c>
      <c r="D20" s="17" t="n">
        <v>10.38</v>
      </c>
      <c r="E20" s="17" t="n">
        <v>4.6</v>
      </c>
      <c r="F20" s="17" t="n">
        <v>9.1</v>
      </c>
      <c r="G20" s="17" t="n">
        <v>5.64</v>
      </c>
      <c r="H20" s="17" t="n">
        <v>2.73</v>
      </c>
      <c r="I20" s="17" t="n">
        <v>32.95</v>
      </c>
      <c r="J20" s="17" t="n">
        <v>32.34</v>
      </c>
      <c r="K20" s="11" t="n">
        <v>605</v>
      </c>
      <c r="L20" s="11" t="n">
        <v>630</v>
      </c>
    </row>
    <row r="21" customFormat="false" ht="14.1" hidden="false" customHeight="true" outlineLevel="0" collapsed="false">
      <c r="A21" s="12" t="n">
        <v>1966</v>
      </c>
      <c r="B21" s="39" t="n">
        <v>62.24</v>
      </c>
      <c r="C21" s="17" t="n">
        <v>45.27</v>
      </c>
      <c r="D21" s="17" t="n">
        <v>11.76</v>
      </c>
      <c r="E21" s="17" t="n">
        <v>5.21</v>
      </c>
      <c r="F21" s="17" t="n">
        <v>10.3</v>
      </c>
      <c r="G21" s="17" t="n">
        <v>6.39</v>
      </c>
      <c r="H21" s="17" t="n">
        <v>3.09</v>
      </c>
      <c r="I21" s="17" t="n">
        <v>33.22</v>
      </c>
      <c r="J21" s="17" t="n">
        <v>32.47</v>
      </c>
      <c r="K21" s="11" t="n">
        <v>612</v>
      </c>
      <c r="L21" s="11" t="n">
        <v>638</v>
      </c>
    </row>
    <row r="22" customFormat="false" ht="14.1" hidden="false" customHeight="true" outlineLevel="0" collapsed="false">
      <c r="A22" s="12" t="n">
        <v>1967</v>
      </c>
      <c r="B22" s="39" t="n">
        <v>59.51</v>
      </c>
      <c r="C22" s="17" t="n">
        <v>43.71</v>
      </c>
      <c r="D22" s="17" t="n">
        <v>10.95</v>
      </c>
      <c r="E22" s="17" t="n">
        <v>4.85</v>
      </c>
      <c r="F22" s="17" t="n">
        <v>9.6</v>
      </c>
      <c r="G22" s="17" t="n">
        <v>5.95</v>
      </c>
      <c r="H22" s="17" t="n">
        <v>2.88</v>
      </c>
      <c r="I22" s="17" t="n">
        <v>32.28</v>
      </c>
      <c r="J22" s="17" t="n">
        <v>31.37</v>
      </c>
      <c r="K22" s="11" t="n">
        <v>701</v>
      </c>
      <c r="L22" s="11" t="n">
        <v>730</v>
      </c>
    </row>
    <row r="23" customFormat="false" ht="14.1" hidden="false" customHeight="true" outlineLevel="0" collapsed="false">
      <c r="A23" s="12" t="n">
        <v>1968</v>
      </c>
      <c r="B23" s="39" t="n">
        <v>62</v>
      </c>
      <c r="C23" s="17" t="n">
        <v>44.39</v>
      </c>
      <c r="D23" s="17" t="n">
        <v>12.2</v>
      </c>
      <c r="E23" s="17" t="n">
        <v>5.41</v>
      </c>
      <c r="F23" s="17" t="n">
        <v>10.7</v>
      </c>
      <c r="G23" s="17" t="n">
        <v>6.63</v>
      </c>
      <c r="H23" s="17" t="n">
        <v>3.21</v>
      </c>
      <c r="I23" s="17" t="n">
        <v>32.89</v>
      </c>
      <c r="J23" s="17" t="n">
        <v>31.78</v>
      </c>
      <c r="K23" s="11" t="n">
        <v>637</v>
      </c>
      <c r="L23" s="11" t="n">
        <v>664</v>
      </c>
    </row>
    <row r="24" customFormat="false" ht="14.1" hidden="false" customHeight="true" outlineLevel="0" collapsed="false">
      <c r="A24" s="12" t="n">
        <v>1969</v>
      </c>
      <c r="B24" s="39" t="n">
        <v>63.35</v>
      </c>
      <c r="C24" s="17" t="n">
        <v>45.23</v>
      </c>
      <c r="D24" s="17" t="n">
        <v>12.56</v>
      </c>
      <c r="E24" s="17" t="n">
        <v>5.56</v>
      </c>
      <c r="F24" s="17" t="n">
        <v>11</v>
      </c>
      <c r="G24" s="17" t="n">
        <v>6.82</v>
      </c>
      <c r="H24" s="17" t="n">
        <v>3.3</v>
      </c>
      <c r="I24" s="17" t="n">
        <v>33.24</v>
      </c>
      <c r="J24" s="17" t="n">
        <v>32.38</v>
      </c>
      <c r="K24" s="11" t="n">
        <v>651</v>
      </c>
      <c r="L24" s="11" t="n">
        <v>678</v>
      </c>
    </row>
    <row r="25" customFormat="false" ht="14.1" hidden="false" customHeight="true" outlineLevel="0" collapsed="false">
      <c r="A25" s="12" t="n">
        <v>1970</v>
      </c>
      <c r="B25" s="39" t="n">
        <v>70.34</v>
      </c>
      <c r="C25" s="17" t="n">
        <v>47.26</v>
      </c>
      <c r="D25" s="17" t="n">
        <v>15.99</v>
      </c>
      <c r="E25" s="17" t="n">
        <v>7.09</v>
      </c>
      <c r="F25" s="17" t="n">
        <v>14</v>
      </c>
      <c r="G25" s="17" t="n">
        <v>8.68</v>
      </c>
      <c r="H25" s="17" t="n">
        <v>4.2</v>
      </c>
      <c r="I25" s="17" t="n">
        <v>34.41</v>
      </c>
      <c r="J25" s="17" t="n">
        <v>33.63</v>
      </c>
      <c r="K25" s="11" t="n">
        <v>552</v>
      </c>
      <c r="L25" s="11" t="n">
        <v>575</v>
      </c>
    </row>
    <row r="26" customFormat="false" ht="14.1" hidden="false" customHeight="true" outlineLevel="0" collapsed="false">
      <c r="A26" s="12" t="n">
        <v>1971</v>
      </c>
      <c r="B26" s="39" t="n">
        <v>76.91</v>
      </c>
      <c r="C26" s="17" t="n">
        <v>46.76</v>
      </c>
      <c r="D26" s="17" t="n">
        <v>20.89</v>
      </c>
      <c r="E26" s="17" t="n">
        <v>9.26</v>
      </c>
      <c r="F26" s="17" t="n">
        <v>18.3</v>
      </c>
      <c r="G26" s="17" t="n">
        <v>11.35</v>
      </c>
      <c r="H26" s="17" t="n">
        <v>5.49</v>
      </c>
      <c r="I26" s="17" t="n">
        <v>35.27</v>
      </c>
      <c r="J26" s="17" t="n">
        <v>32.92</v>
      </c>
      <c r="K26" s="11" t="n">
        <v>492</v>
      </c>
      <c r="L26" s="11" t="n">
        <v>513</v>
      </c>
    </row>
    <row r="27" customFormat="false" ht="14.1" hidden="false" customHeight="true" outlineLevel="0" collapsed="false">
      <c r="A27" s="12" t="n">
        <v>1972</v>
      </c>
      <c r="B27" s="39" t="n">
        <v>79.82</v>
      </c>
      <c r="C27" s="17" t="n">
        <v>46.74</v>
      </c>
      <c r="D27" s="17" t="n">
        <v>22.92</v>
      </c>
      <c r="E27" s="17" t="n">
        <v>10.16</v>
      </c>
      <c r="F27" s="17" t="n">
        <v>20.1</v>
      </c>
      <c r="G27" s="17" t="n">
        <v>12.46</v>
      </c>
      <c r="H27" s="17" t="n">
        <v>6.03</v>
      </c>
      <c r="I27" s="17" t="n">
        <v>35.35</v>
      </c>
      <c r="J27" s="17" t="n">
        <v>32.76</v>
      </c>
      <c r="K27" s="11" t="n">
        <v>545</v>
      </c>
      <c r="L27" s="11" t="n">
        <v>568</v>
      </c>
    </row>
    <row r="28" customFormat="false" ht="14.1" hidden="false" customHeight="true" outlineLevel="0" collapsed="false">
      <c r="A28" s="12" t="n">
        <v>1973</v>
      </c>
      <c r="B28" s="39" t="n">
        <v>83.87</v>
      </c>
      <c r="C28" s="17" t="n">
        <v>49.19</v>
      </c>
      <c r="D28" s="17" t="n">
        <v>24.06</v>
      </c>
      <c r="E28" s="17" t="n">
        <v>10.62</v>
      </c>
      <c r="F28" s="17" t="n">
        <v>21.1</v>
      </c>
      <c r="G28" s="17" t="n">
        <v>13.08</v>
      </c>
      <c r="H28" s="17" t="n">
        <v>6.33</v>
      </c>
      <c r="I28" s="17" t="n">
        <v>36.22</v>
      </c>
      <c r="J28" s="17" t="n">
        <v>34.48</v>
      </c>
      <c r="K28" s="11" t="n">
        <v>547</v>
      </c>
      <c r="L28" s="11" t="n">
        <v>570</v>
      </c>
    </row>
    <row r="29" customFormat="false" ht="14.1" hidden="false" customHeight="true" outlineLevel="0" collapsed="false">
      <c r="A29" s="12" t="n">
        <v>1974</v>
      </c>
      <c r="B29" s="39" t="n">
        <v>85.48</v>
      </c>
      <c r="C29" s="17" t="n">
        <v>50.18</v>
      </c>
      <c r="D29" s="17" t="n">
        <v>24.46</v>
      </c>
      <c r="E29" s="17" t="n">
        <v>10.84</v>
      </c>
      <c r="F29" s="17" t="n">
        <v>21.4</v>
      </c>
      <c r="G29" s="17" t="n">
        <v>13.27</v>
      </c>
      <c r="H29" s="17" t="n">
        <v>6.42</v>
      </c>
      <c r="I29" s="17" t="n">
        <v>37.21</v>
      </c>
      <c r="J29" s="17" t="n">
        <v>35.19</v>
      </c>
      <c r="K29" s="11" t="n">
        <v>544</v>
      </c>
      <c r="L29" s="11" t="n">
        <v>567</v>
      </c>
    </row>
    <row r="30" customFormat="false" ht="14.1" hidden="false" customHeight="true" outlineLevel="0" collapsed="false">
      <c r="A30" s="12" t="n">
        <v>1975</v>
      </c>
      <c r="B30" s="39" t="n">
        <v>85.71</v>
      </c>
      <c r="C30" s="17" t="n">
        <v>49.48</v>
      </c>
      <c r="D30" s="17" t="n">
        <v>25.08</v>
      </c>
      <c r="E30" s="17" t="n">
        <v>11.15</v>
      </c>
      <c r="F30" s="17" t="n">
        <v>21.9</v>
      </c>
      <c r="G30" s="17" t="n">
        <v>13.58</v>
      </c>
      <c r="H30" s="17" t="n">
        <v>6.57</v>
      </c>
      <c r="I30" s="17" t="n">
        <v>37.19</v>
      </c>
      <c r="J30" s="17" t="n">
        <v>34.63</v>
      </c>
      <c r="K30" s="11" t="n">
        <v>571</v>
      </c>
      <c r="L30" s="11" t="n">
        <v>595</v>
      </c>
    </row>
    <row r="31" customFormat="false" ht="14.1" hidden="false" customHeight="true" outlineLevel="0" collapsed="false">
      <c r="A31" s="12" t="n">
        <v>1976</v>
      </c>
      <c r="B31" s="39" t="n">
        <v>86.1</v>
      </c>
      <c r="C31" s="17" t="n">
        <v>48.8</v>
      </c>
      <c r="D31" s="17" t="n">
        <v>25.82</v>
      </c>
      <c r="E31" s="17" t="n">
        <v>11.48</v>
      </c>
      <c r="F31" s="17" t="n">
        <v>22.7</v>
      </c>
      <c r="G31" s="17" t="n">
        <v>14.07</v>
      </c>
      <c r="H31" s="17" t="n">
        <v>6.81</v>
      </c>
      <c r="I31" s="17" t="n">
        <v>37.5</v>
      </c>
      <c r="J31" s="17" t="n">
        <v>34.06</v>
      </c>
      <c r="K31" s="11" t="n">
        <v>554</v>
      </c>
      <c r="L31" s="11" t="n">
        <v>577</v>
      </c>
    </row>
    <row r="32" customFormat="false" ht="14.1" hidden="false" customHeight="true" outlineLevel="0" collapsed="false">
      <c r="A32" s="12" t="n">
        <v>1977</v>
      </c>
      <c r="B32" s="39" t="n">
        <v>88.09</v>
      </c>
      <c r="C32" s="17" t="n">
        <v>48.14</v>
      </c>
      <c r="D32" s="17" t="n">
        <v>27.7</v>
      </c>
      <c r="E32" s="17" t="n">
        <v>12.25</v>
      </c>
      <c r="F32" s="17" t="n">
        <v>24.4</v>
      </c>
      <c r="G32" s="17" t="n">
        <v>15.13</v>
      </c>
      <c r="H32" s="17" t="n">
        <v>7.32</v>
      </c>
      <c r="I32" s="17" t="n">
        <v>37.6</v>
      </c>
      <c r="J32" s="17" t="n">
        <v>33.45</v>
      </c>
      <c r="K32" s="11" t="n">
        <v>543</v>
      </c>
      <c r="L32" s="11" t="n">
        <v>566</v>
      </c>
    </row>
    <row r="33" customFormat="false" ht="14.25" hidden="false" customHeight="false" outlineLevel="0" collapsed="false">
      <c r="A33" s="12" t="n">
        <v>1978</v>
      </c>
      <c r="B33" s="39" t="n">
        <v>91.67</v>
      </c>
      <c r="C33" s="17" t="n">
        <v>50.36</v>
      </c>
      <c r="D33" s="17" t="n">
        <v>28.86</v>
      </c>
      <c r="E33" s="17" t="n">
        <v>12.45</v>
      </c>
      <c r="F33" s="17" t="n">
        <v>25.3</v>
      </c>
      <c r="G33" s="17" t="n">
        <v>15.66</v>
      </c>
      <c r="H33" s="17" t="n">
        <v>7.57</v>
      </c>
      <c r="I33" s="17" t="n">
        <v>38.03</v>
      </c>
      <c r="J33" s="17" t="n">
        <v>33.43</v>
      </c>
      <c r="K33" s="16" t="n">
        <v>599</v>
      </c>
      <c r="L33" s="16" t="n">
        <v>624</v>
      </c>
    </row>
    <row r="34" customFormat="false" ht="14.25" hidden="false" customHeight="false" outlineLevel="0" collapsed="false">
      <c r="A34" s="12" t="n">
        <v>1979</v>
      </c>
      <c r="B34" s="39" t="n">
        <v>92.86</v>
      </c>
      <c r="C34" s="17" t="n">
        <v>49.52</v>
      </c>
      <c r="D34" s="17" t="n">
        <v>29.76</v>
      </c>
      <c r="E34" s="17" t="n">
        <v>13.58</v>
      </c>
      <c r="F34" s="17" t="n">
        <v>26.4</v>
      </c>
      <c r="G34" s="17" t="n">
        <v>15.99</v>
      </c>
      <c r="H34" s="17" t="n">
        <v>7.8</v>
      </c>
      <c r="I34" s="17" t="n">
        <v>38.95</v>
      </c>
      <c r="J34" s="17" t="n">
        <v>33.79</v>
      </c>
      <c r="K34" s="16" t="n">
        <v>655</v>
      </c>
      <c r="L34" s="16" t="n">
        <v>687</v>
      </c>
    </row>
    <row r="35" customFormat="false" ht="14.25" hidden="false" customHeight="false" outlineLevel="0" collapsed="false">
      <c r="A35" s="12" t="n">
        <v>1980</v>
      </c>
      <c r="B35" s="39" t="n">
        <v>93.83</v>
      </c>
      <c r="C35" s="17" t="n">
        <v>49.01</v>
      </c>
      <c r="D35" s="17" t="n">
        <v>30.66</v>
      </c>
      <c r="E35" s="17" t="n">
        <v>14.16</v>
      </c>
      <c r="F35" s="17" t="n">
        <v>27.8</v>
      </c>
      <c r="G35" s="17" t="n">
        <v>16.46</v>
      </c>
      <c r="H35" s="17" t="n">
        <v>8.12</v>
      </c>
      <c r="I35" s="17" t="n">
        <v>38.99</v>
      </c>
      <c r="J35" s="17" t="n">
        <v>33.8</v>
      </c>
      <c r="K35" s="16" t="n">
        <v>739</v>
      </c>
      <c r="L35" s="16" t="n">
        <v>768</v>
      </c>
    </row>
    <row r="36" customFormat="false" ht="14.25" hidden="false" customHeight="false" outlineLevel="0" collapsed="false">
      <c r="A36" s="12" t="n">
        <v>1981</v>
      </c>
      <c r="B36" s="39" t="n">
        <v>94.39</v>
      </c>
      <c r="C36" s="17" t="n">
        <v>48.96</v>
      </c>
      <c r="D36" s="17" t="n">
        <v>31.56</v>
      </c>
      <c r="E36" s="17" t="n">
        <v>13.87</v>
      </c>
      <c r="F36" s="17" t="n">
        <v>29.7</v>
      </c>
      <c r="G36" s="17" t="n">
        <v>17.74</v>
      </c>
      <c r="H36" s="17" t="n">
        <v>8.53</v>
      </c>
      <c r="I36" s="17" t="n">
        <v>39.85</v>
      </c>
      <c r="J36" s="17" t="n">
        <v>34.87</v>
      </c>
      <c r="K36" s="16" t="n">
        <v>740</v>
      </c>
      <c r="L36" s="16" t="n">
        <v>769</v>
      </c>
    </row>
    <row r="37" customFormat="false" ht="14.25" hidden="false" customHeight="false" outlineLevel="0" collapsed="false">
      <c r="A37" s="12" t="n">
        <v>1982</v>
      </c>
      <c r="B37" s="39" t="n">
        <v>95.17</v>
      </c>
      <c r="C37" s="17" t="n">
        <v>48.62</v>
      </c>
      <c r="D37" s="17" t="n">
        <v>32.46</v>
      </c>
      <c r="E37" s="17" t="n">
        <v>14.09</v>
      </c>
      <c r="F37" s="17" t="n">
        <v>30.7</v>
      </c>
      <c r="G37" s="17" t="n">
        <v>17.96</v>
      </c>
      <c r="H37" s="17" t="n">
        <v>8.75</v>
      </c>
      <c r="I37" s="17" t="n">
        <v>41.43</v>
      </c>
      <c r="J37" s="17" t="n">
        <v>35.53</v>
      </c>
      <c r="K37" s="16" t="n">
        <v>776</v>
      </c>
      <c r="L37" s="16" t="n">
        <v>803</v>
      </c>
    </row>
    <row r="38" customFormat="false" ht="14.25" hidden="false" customHeight="false" outlineLevel="0" collapsed="false">
      <c r="A38" s="12" t="n">
        <v>1983</v>
      </c>
      <c r="B38" s="39" t="n">
        <v>96.26</v>
      </c>
      <c r="C38" s="17" t="n">
        <v>48.01</v>
      </c>
      <c r="D38" s="17" t="n">
        <v>33.36</v>
      </c>
      <c r="E38" s="17" t="n">
        <v>14.89</v>
      </c>
      <c r="F38" s="17" t="n">
        <v>31.3</v>
      </c>
      <c r="G38" s="17" t="n">
        <v>18.23</v>
      </c>
      <c r="H38" s="17" t="n">
        <v>9.2</v>
      </c>
      <c r="I38" s="17" t="n">
        <v>41.2</v>
      </c>
      <c r="J38" s="17" t="n">
        <v>34.45</v>
      </c>
      <c r="K38" s="16" t="n">
        <v>789</v>
      </c>
      <c r="L38" s="16" t="n">
        <v>815</v>
      </c>
    </row>
    <row r="39" customFormat="false" ht="14.25" hidden="false" customHeight="false" outlineLevel="0" collapsed="false">
      <c r="A39" s="12" t="n">
        <v>1984</v>
      </c>
      <c r="B39" s="39" t="n">
        <v>97.6</v>
      </c>
      <c r="C39" s="17" t="n">
        <v>47.53</v>
      </c>
      <c r="D39" s="17" t="n">
        <v>34.26</v>
      </c>
      <c r="E39" s="17" t="n">
        <v>15.81</v>
      </c>
      <c r="F39" s="17" t="n">
        <v>32.7</v>
      </c>
      <c r="G39" s="17" t="n">
        <v>19.33</v>
      </c>
      <c r="H39" s="17" t="n">
        <v>9.85</v>
      </c>
      <c r="I39" s="17" t="n">
        <v>41.98</v>
      </c>
      <c r="J39" s="17" t="n">
        <v>33.16</v>
      </c>
      <c r="K39" s="16" t="n">
        <v>924</v>
      </c>
      <c r="L39" s="16" t="n">
        <v>960</v>
      </c>
    </row>
    <row r="40" customFormat="false" ht="14.25" hidden="false" customHeight="false" outlineLevel="0" collapsed="false">
      <c r="A40" s="12" t="n">
        <v>1985</v>
      </c>
      <c r="B40" s="39" t="n">
        <v>100.03</v>
      </c>
      <c r="C40" s="17" t="n">
        <v>46.97</v>
      </c>
      <c r="D40" s="17" t="n">
        <v>35.16</v>
      </c>
      <c r="E40" s="17" t="n">
        <v>17.9</v>
      </c>
      <c r="F40" s="17" t="n">
        <v>34.4</v>
      </c>
      <c r="G40" s="17" t="n">
        <v>20.23</v>
      </c>
      <c r="H40" s="17" t="n">
        <v>9.91</v>
      </c>
      <c r="I40" s="17" t="n">
        <v>43.18</v>
      </c>
      <c r="J40" s="17" t="n">
        <v>29.68</v>
      </c>
      <c r="K40" s="16" t="n">
        <v>1083</v>
      </c>
      <c r="L40" s="16" t="n">
        <v>1122</v>
      </c>
    </row>
    <row r="41" customFormat="false" ht="14.25" hidden="false" customHeight="false" outlineLevel="0" collapsed="false">
      <c r="A41" s="12" t="n">
        <v>1986</v>
      </c>
      <c r="B41" s="39" t="n">
        <v>101.6</v>
      </c>
      <c r="C41" s="17" t="n">
        <v>46.61</v>
      </c>
      <c r="D41" s="17" t="n">
        <v>36.06</v>
      </c>
      <c r="E41" s="17" t="n">
        <v>18.93</v>
      </c>
      <c r="F41" s="17" t="n">
        <v>36.2</v>
      </c>
      <c r="G41" s="17" t="n">
        <v>20.46</v>
      </c>
      <c r="H41" s="17" t="n">
        <v>9.96</v>
      </c>
      <c r="I41" s="17" t="n">
        <v>43.61</v>
      </c>
      <c r="J41" s="17" t="n">
        <v>30.07</v>
      </c>
      <c r="K41" s="16" t="n">
        <v>1217</v>
      </c>
      <c r="L41" s="16" t="n">
        <v>1265</v>
      </c>
    </row>
    <row r="42" customFormat="false" ht="14.25" hidden="false" customHeight="false" outlineLevel="0" collapsed="false">
      <c r="A42" s="12" t="n">
        <v>1987</v>
      </c>
      <c r="B42" s="39" t="n">
        <v>103.15</v>
      </c>
      <c r="C42" s="17" t="n">
        <v>45.61</v>
      </c>
      <c r="D42" s="17" t="n">
        <v>36.96</v>
      </c>
      <c r="E42" s="17" t="n">
        <v>20.58</v>
      </c>
      <c r="F42" s="17" t="n">
        <v>37.1</v>
      </c>
      <c r="G42" s="17" t="n">
        <v>21.29</v>
      </c>
      <c r="H42" s="17" t="n">
        <v>10.53</v>
      </c>
      <c r="I42" s="17" t="n">
        <v>44.46</v>
      </c>
      <c r="J42" s="17" t="n">
        <v>31.06</v>
      </c>
      <c r="K42" s="16" t="n">
        <v>1339</v>
      </c>
      <c r="L42" s="16" t="n">
        <v>1403</v>
      </c>
    </row>
    <row r="43" customFormat="false" ht="14.25" hidden="false" customHeight="false" outlineLevel="0" collapsed="false">
      <c r="A43" s="12" t="n">
        <v>1988</v>
      </c>
      <c r="B43" s="39" t="n">
        <v>105.37</v>
      </c>
      <c r="C43" s="17" t="n">
        <v>44.85</v>
      </c>
      <c r="D43" s="17" t="n">
        <v>37.86</v>
      </c>
      <c r="E43" s="17" t="n">
        <v>22.66</v>
      </c>
      <c r="F43" s="17" t="n">
        <v>37.4</v>
      </c>
      <c r="G43" s="17" t="n">
        <v>21.07</v>
      </c>
      <c r="H43" s="17" t="n">
        <v>10.6</v>
      </c>
      <c r="I43" s="17" t="n">
        <v>46.2</v>
      </c>
      <c r="J43" s="17" t="n">
        <v>32.47</v>
      </c>
      <c r="K43" s="16" t="n">
        <v>1577</v>
      </c>
      <c r="L43" s="16" t="n">
        <v>1666</v>
      </c>
    </row>
    <row r="44" customFormat="false" ht="14.25" hidden="false" customHeight="false" outlineLevel="0" collapsed="false">
      <c r="A44" s="12" t="n">
        <v>1989</v>
      </c>
      <c r="B44" s="39" t="n">
        <v>107.48</v>
      </c>
      <c r="C44" s="17" t="n">
        <v>43.95</v>
      </c>
      <c r="D44" s="17" t="n">
        <v>38.76</v>
      </c>
      <c r="E44" s="17" t="n">
        <v>24.77</v>
      </c>
      <c r="F44" s="17" t="n">
        <v>38.5</v>
      </c>
      <c r="G44" s="17" t="n">
        <v>22.02</v>
      </c>
      <c r="H44" s="17" t="n">
        <v>11.86</v>
      </c>
      <c r="I44" s="17" t="n">
        <v>45.98</v>
      </c>
      <c r="J44" s="17" t="n">
        <v>32.96</v>
      </c>
      <c r="K44" s="16" t="n">
        <v>1745</v>
      </c>
      <c r="L44" s="16" t="n">
        <v>1830</v>
      </c>
    </row>
    <row r="45" customFormat="false" ht="14.25" hidden="false" customHeight="false" outlineLevel="0" collapsed="false">
      <c r="A45" s="12" t="n">
        <v>1990</v>
      </c>
      <c r="B45" s="39" t="n">
        <v>110.1</v>
      </c>
      <c r="C45" s="17" t="n">
        <v>43.01</v>
      </c>
      <c r="D45" s="17" t="n">
        <v>39.66</v>
      </c>
      <c r="E45" s="17" t="n">
        <v>27.43</v>
      </c>
      <c r="F45" s="17" t="n">
        <v>38.4</v>
      </c>
      <c r="G45" s="17" t="n">
        <v>22.97</v>
      </c>
      <c r="H45" s="17" t="n">
        <v>12.83</v>
      </c>
      <c r="I45" s="17" t="n">
        <v>46.73</v>
      </c>
      <c r="J45" s="17" t="n">
        <v>33.21</v>
      </c>
      <c r="K45" s="16" t="n">
        <v>1939</v>
      </c>
      <c r="L45" s="16" t="n">
        <v>2037</v>
      </c>
    </row>
    <row r="46" customFormat="false" ht="14.25" hidden="false" customHeight="false" outlineLevel="0" collapsed="false">
      <c r="A46" s="12" t="n">
        <v>1991</v>
      </c>
      <c r="B46" s="39" t="n">
        <v>111.65</v>
      </c>
      <c r="C46" s="17" t="n">
        <v>42.65</v>
      </c>
      <c r="D46" s="17" t="n">
        <v>40.56</v>
      </c>
      <c r="E46" s="17" t="n">
        <v>28.44</v>
      </c>
      <c r="F46" s="17" t="n">
        <v>39.5</v>
      </c>
      <c r="G46" s="17" t="n">
        <v>24.14</v>
      </c>
      <c r="H46" s="17" t="n">
        <v>13.09</v>
      </c>
      <c r="I46" s="17" t="n">
        <v>46.88</v>
      </c>
      <c r="J46" s="17" t="n">
        <v>33.91</v>
      </c>
      <c r="K46" s="16" t="n">
        <v>2099</v>
      </c>
      <c r="L46" s="16" t="n">
        <v>2204</v>
      </c>
    </row>
    <row r="47" customFormat="false" ht="14.25" hidden="false" customHeight="false" outlineLevel="0" collapsed="false">
      <c r="A47" s="12" t="n">
        <v>1992</v>
      </c>
      <c r="B47" s="52" t="n">
        <v>113.3</v>
      </c>
      <c r="C47" s="17" t="n">
        <v>41.86</v>
      </c>
      <c r="D47" s="17" t="n">
        <v>41.46</v>
      </c>
      <c r="E47" s="17" t="n">
        <v>30.02</v>
      </c>
      <c r="F47" s="17" t="n">
        <v>40.1</v>
      </c>
      <c r="G47" s="17" t="n">
        <v>25.85</v>
      </c>
      <c r="H47" s="17" t="n">
        <v>13.53</v>
      </c>
      <c r="I47" s="17" t="n">
        <v>44.53</v>
      </c>
      <c r="J47" s="17" t="n">
        <v>32.24</v>
      </c>
      <c r="K47" s="16" t="n">
        <v>2369</v>
      </c>
      <c r="L47" s="16" t="n">
        <v>2476</v>
      </c>
    </row>
    <row r="48" customFormat="false" ht="14.25" hidden="false" customHeight="false" outlineLevel="0" collapsed="false">
      <c r="A48" s="12" t="n">
        <v>1993</v>
      </c>
      <c r="B48" s="39" t="n">
        <v>117.4</v>
      </c>
      <c r="C48" s="17" t="n">
        <v>41.28</v>
      </c>
      <c r="D48" s="17" t="n">
        <v>42.36</v>
      </c>
      <c r="E48" s="17" t="n">
        <v>33.76</v>
      </c>
      <c r="F48" s="17" t="n">
        <v>39.7</v>
      </c>
      <c r="G48" s="17" t="n">
        <v>25.23</v>
      </c>
      <c r="H48" s="17" t="n">
        <v>11.53</v>
      </c>
      <c r="I48" s="17" t="n">
        <v>45.82</v>
      </c>
      <c r="J48" s="17" t="n">
        <v>32.59</v>
      </c>
      <c r="K48" s="16" t="n">
        <v>2861</v>
      </c>
      <c r="L48" s="16" t="n">
        <v>3015</v>
      </c>
    </row>
    <row r="49" customFormat="false" ht="14.25" hidden="false" customHeight="false" outlineLevel="0" collapsed="false">
      <c r="A49" s="12" t="n">
        <v>1994</v>
      </c>
      <c r="B49" s="39" t="n">
        <v>120.32</v>
      </c>
      <c r="C49" s="17" t="n">
        <v>40.86</v>
      </c>
      <c r="D49" s="17" t="n">
        <v>43.26</v>
      </c>
      <c r="E49" s="17" t="n">
        <v>36.2</v>
      </c>
      <c r="F49" s="17" t="n">
        <v>40.1</v>
      </c>
      <c r="G49" s="17" t="n">
        <v>26.22</v>
      </c>
      <c r="H49" s="17" t="n">
        <v>11.36</v>
      </c>
      <c r="I49" s="17" t="n">
        <v>47.02</v>
      </c>
      <c r="J49" s="17" t="n">
        <v>32.36</v>
      </c>
      <c r="K49" s="16" t="n">
        <v>3686</v>
      </c>
      <c r="L49" s="16" t="n">
        <v>3861</v>
      </c>
    </row>
    <row r="50" customFormat="false" ht="14.25" hidden="false" customHeight="false" outlineLevel="0" collapsed="false">
      <c r="A50" s="12" t="n">
        <v>1995</v>
      </c>
      <c r="B50" s="39" t="n">
        <v>122.44</v>
      </c>
      <c r="C50" s="17" t="n">
        <v>40.18</v>
      </c>
      <c r="D50" s="17" t="n">
        <v>44.16</v>
      </c>
      <c r="E50" s="17" t="n">
        <v>38.1</v>
      </c>
      <c r="F50" s="17" t="n">
        <v>39.9</v>
      </c>
      <c r="G50" s="17" t="n">
        <v>24.31</v>
      </c>
      <c r="H50" s="17" t="n">
        <v>12.51</v>
      </c>
      <c r="I50" s="17" t="n">
        <v>45.97</v>
      </c>
      <c r="J50" s="17" t="n">
        <v>30.7</v>
      </c>
      <c r="K50" s="16" t="n">
        <v>4456</v>
      </c>
      <c r="L50" s="16" t="n">
        <v>4595</v>
      </c>
    </row>
    <row r="51" customFormat="false" ht="14.25" hidden="false" customHeight="false" outlineLevel="0" collapsed="false">
      <c r="A51" s="12" t="n">
        <v>1996</v>
      </c>
      <c r="B51" s="39" t="n">
        <v>123.68</v>
      </c>
      <c r="C51" s="17" t="n">
        <v>39.97</v>
      </c>
      <c r="D51" s="17" t="n">
        <v>44.56</v>
      </c>
      <c r="E51" s="17" t="n">
        <v>39.15</v>
      </c>
      <c r="F51" s="17" t="n">
        <v>39.7</v>
      </c>
      <c r="G51" s="17" t="n">
        <v>23.91</v>
      </c>
      <c r="H51" s="17" t="n">
        <v>13.47</v>
      </c>
      <c r="I51" s="17" t="n">
        <v>45.94</v>
      </c>
      <c r="J51" s="17" t="n">
        <v>30.69</v>
      </c>
      <c r="K51" s="16" t="n">
        <v>4471</v>
      </c>
      <c r="L51" s="16" t="n">
        <v>4707</v>
      </c>
    </row>
    <row r="52" customFormat="false" ht="14.25" hidden="false" customHeight="false" outlineLevel="0" collapsed="false">
      <c r="A52" s="12" t="n">
        <v>1997</v>
      </c>
      <c r="B52" s="39" t="n">
        <v>126.27</v>
      </c>
      <c r="C52" s="17" t="n">
        <v>39.54</v>
      </c>
      <c r="D52" s="17" t="n">
        <v>44.86</v>
      </c>
      <c r="E52" s="17" t="n">
        <v>41.87</v>
      </c>
      <c r="F52" s="17" t="n">
        <v>38</v>
      </c>
      <c r="G52" s="17" t="n">
        <v>22.95</v>
      </c>
      <c r="H52" s="17" t="n">
        <v>13.16</v>
      </c>
      <c r="I52" s="17" t="n">
        <v>46.83</v>
      </c>
      <c r="J52" s="17" t="n">
        <v>30.8</v>
      </c>
      <c r="K52" s="16" t="n">
        <v>4832</v>
      </c>
      <c r="L52" s="16" t="n">
        <v>4832</v>
      </c>
    </row>
    <row r="53" customFormat="false" ht="14.25" hidden="false" customHeight="false" outlineLevel="0" collapsed="false">
      <c r="A53" s="12" t="n">
        <v>1998</v>
      </c>
      <c r="B53" s="39" t="n">
        <v>127.8</v>
      </c>
      <c r="C53" s="17" t="n">
        <v>39.05</v>
      </c>
      <c r="D53" s="17" t="n">
        <v>44.9</v>
      </c>
      <c r="E53" s="17" t="n">
        <v>43.85</v>
      </c>
      <c r="F53" s="17" t="n">
        <v>38.4</v>
      </c>
      <c r="G53" s="17" t="n">
        <v>23.11</v>
      </c>
      <c r="H53" s="17" t="n">
        <v>13.07</v>
      </c>
      <c r="I53" s="17" t="n">
        <v>47.72</v>
      </c>
      <c r="J53" s="17" t="n">
        <v>30.24</v>
      </c>
      <c r="K53" s="16" t="n">
        <v>5114</v>
      </c>
      <c r="L53" s="16" t="n">
        <v>6027</v>
      </c>
    </row>
    <row r="54" customFormat="false" ht="14.25" hidden="false" customHeight="false" outlineLevel="0" collapsed="false">
      <c r="A54" s="12" t="n">
        <v>1999</v>
      </c>
      <c r="B54" s="39" t="n">
        <v>129.1</v>
      </c>
      <c r="C54" s="17" t="n">
        <v>38.16</v>
      </c>
      <c r="D54" s="17" t="n">
        <v>46.14</v>
      </c>
      <c r="E54" s="17" t="n">
        <v>44.8</v>
      </c>
      <c r="F54" s="17" t="n">
        <v>38</v>
      </c>
      <c r="G54" s="17" t="n">
        <v>23.04</v>
      </c>
      <c r="H54" s="17" t="n">
        <v>12.93</v>
      </c>
      <c r="I54" s="17" t="n">
        <v>51.8</v>
      </c>
      <c r="J54" s="17" t="n">
        <v>33.07</v>
      </c>
      <c r="K54" s="16" t="n">
        <v>5444</v>
      </c>
      <c r="L54" s="16" t="n">
        <v>6570</v>
      </c>
    </row>
    <row r="55" customFormat="false" ht="14.25" hidden="false" customHeight="false" outlineLevel="0" collapsed="false">
      <c r="A55" s="12" t="n">
        <v>2000</v>
      </c>
      <c r="B55" s="39" t="n">
        <v>132.35</v>
      </c>
      <c r="C55" s="17" t="n">
        <v>37.28</v>
      </c>
      <c r="D55" s="17" t="n">
        <v>49.87</v>
      </c>
      <c r="E55" s="17" t="n">
        <v>45.2</v>
      </c>
      <c r="F55" s="17" t="n">
        <v>37.72</v>
      </c>
      <c r="G55" s="17" t="n">
        <v>22.07</v>
      </c>
      <c r="H55" s="17" t="n">
        <v>13.61</v>
      </c>
      <c r="I55" s="17" t="n">
        <v>52.55</v>
      </c>
      <c r="J55" s="17" t="n">
        <v>31.75</v>
      </c>
      <c r="K55" s="16" t="n">
        <v>5624</v>
      </c>
      <c r="L55" s="16" t="n">
        <v>6898</v>
      </c>
    </row>
    <row r="56" customFormat="false" ht="14.25" hidden="false" customHeight="false" outlineLevel="0" collapsed="false">
      <c r="A56" s="12" t="n">
        <v>2001</v>
      </c>
      <c r="B56" s="39" t="n">
        <v>132.23</v>
      </c>
      <c r="C56" s="17" t="n">
        <v>35.08</v>
      </c>
      <c r="D56" s="17" t="n">
        <v>52.6</v>
      </c>
      <c r="E56" s="17" t="n">
        <v>44.55</v>
      </c>
      <c r="F56" s="17" t="n">
        <v>26.03</v>
      </c>
      <c r="G56" s="17" t="n">
        <v>13.93</v>
      </c>
      <c r="H56" s="17" t="n">
        <v>10.7</v>
      </c>
      <c r="I56" s="17" t="n">
        <v>52.85</v>
      </c>
      <c r="J56" s="17" t="n">
        <v>31.06</v>
      </c>
      <c r="K56" s="16" t="n">
        <v>7962</v>
      </c>
      <c r="L56" s="16" t="n">
        <v>8104</v>
      </c>
    </row>
    <row r="57" customFormat="false" ht="14.25" hidden="false" customHeight="false" outlineLevel="0" collapsed="false">
      <c r="A57" s="12" t="n">
        <v>2002</v>
      </c>
      <c r="B57" s="39" t="n">
        <v>135.56</v>
      </c>
      <c r="C57" s="17" t="n">
        <v>35.92</v>
      </c>
      <c r="D57" s="17" t="n">
        <v>53.5</v>
      </c>
      <c r="E57" s="17" t="n">
        <v>46.14</v>
      </c>
      <c r="F57" s="17" t="n">
        <v>26.08</v>
      </c>
      <c r="G57" s="17" t="n">
        <v>14.97</v>
      </c>
      <c r="H57" s="17" t="n">
        <v>9.82</v>
      </c>
      <c r="I57" s="17" t="n">
        <v>55.58</v>
      </c>
      <c r="J57" s="17" t="n">
        <v>32.28</v>
      </c>
      <c r="K57" s="16" t="n">
        <v>7258</v>
      </c>
      <c r="L57" s="16" t="n">
        <v>9017</v>
      </c>
    </row>
    <row r="58" customFormat="false" ht="14.25" hidden="false" customHeight="false" outlineLevel="0" collapsed="false">
      <c r="A58" s="12" t="n">
        <v>2003</v>
      </c>
      <c r="B58" s="39" t="n">
        <v>137.6</v>
      </c>
      <c r="C58" s="17" t="n">
        <v>35.1</v>
      </c>
      <c r="D58" s="17" t="n">
        <v>52.9</v>
      </c>
      <c r="E58" s="17" t="n">
        <v>49.6</v>
      </c>
      <c r="F58" s="17" t="n">
        <v>27.36</v>
      </c>
      <c r="G58" s="17" t="n">
        <v>15.1</v>
      </c>
      <c r="H58" s="17" t="n">
        <v>11</v>
      </c>
      <c r="I58" s="17" t="n">
        <v>57.54</v>
      </c>
      <c r="J58" s="17" t="n">
        <v>31.49</v>
      </c>
      <c r="K58" s="16" t="n">
        <v>8883</v>
      </c>
      <c r="L58" s="16" t="n">
        <v>10378</v>
      </c>
    </row>
    <row r="59" customFormat="false" ht="14.25" hidden="false" customHeight="false" outlineLevel="0" collapsed="false">
      <c r="A59" s="12" t="n">
        <v>2004</v>
      </c>
      <c r="B59" s="39" t="n">
        <v>138.3</v>
      </c>
      <c r="C59" s="17" t="n">
        <v>34.9</v>
      </c>
      <c r="D59" s="17" t="n">
        <v>53.6</v>
      </c>
      <c r="E59" s="17" t="n">
        <v>49.8</v>
      </c>
      <c r="F59" s="17" t="n">
        <v>28.5</v>
      </c>
      <c r="G59" s="17" t="n">
        <v>16.5</v>
      </c>
      <c r="H59" s="17" t="n">
        <v>10.8</v>
      </c>
      <c r="I59" s="17" t="n">
        <v>61.02</v>
      </c>
      <c r="J59" s="17" t="n">
        <v>29.01</v>
      </c>
      <c r="K59" s="16" t="n">
        <v>10091</v>
      </c>
      <c r="L59" s="16" t="n">
        <v>11270</v>
      </c>
    </row>
    <row r="60" customFormat="false" ht="14.25" hidden="false" customHeight="false" outlineLevel="0" collapsed="false">
      <c r="A60" s="12" t="n">
        <v>2005</v>
      </c>
      <c r="B60" s="39" t="n">
        <v>140</v>
      </c>
      <c r="C60" s="17" t="n">
        <v>34.9</v>
      </c>
      <c r="D60" s="17" t="n">
        <v>54.4</v>
      </c>
      <c r="E60" s="17" t="n">
        <v>50.7</v>
      </c>
      <c r="F60" s="17" t="n">
        <v>29.9</v>
      </c>
      <c r="G60" s="17" t="n">
        <v>18.7</v>
      </c>
      <c r="H60" s="17" t="n">
        <v>11.1</v>
      </c>
      <c r="I60" s="17" t="n">
        <v>62.04</v>
      </c>
      <c r="J60" s="17" t="n">
        <v>29.85</v>
      </c>
      <c r="K60" s="16" t="n">
        <v>11236</v>
      </c>
      <c r="L60" s="16" t="n">
        <v>12397</v>
      </c>
    </row>
    <row r="61" customFormat="false" ht="14.25" hidden="false" customHeight="false" outlineLevel="0" collapsed="false">
      <c r="A61" s="12" t="n">
        <v>2006</v>
      </c>
      <c r="B61" s="39" t="n">
        <v>140.9</v>
      </c>
      <c r="C61" s="17" t="n">
        <v>34.5</v>
      </c>
      <c r="D61" s="17" t="n">
        <v>55.6</v>
      </c>
      <c r="E61" s="17" t="n">
        <v>50.8</v>
      </c>
      <c r="F61" s="17" t="n">
        <v>30.4</v>
      </c>
      <c r="G61" s="17" t="n">
        <v>19.3</v>
      </c>
      <c r="H61" s="17" t="n">
        <v>11</v>
      </c>
      <c r="I61" s="17" t="n">
        <v>65.37</v>
      </c>
      <c r="J61" s="17" t="n">
        <v>29.45</v>
      </c>
      <c r="K61" s="16" t="n">
        <v>12752</v>
      </c>
      <c r="L61" s="16" t="n">
        <v>13822</v>
      </c>
    </row>
    <row r="62" customFormat="false" ht="14.25" hidden="false" customHeight="false" outlineLevel="0" collapsed="false">
      <c r="A62" s="12" t="n">
        <v>2007</v>
      </c>
      <c r="B62" s="39" t="n">
        <v>142</v>
      </c>
      <c r="C62" s="17" t="n">
        <v>30.1</v>
      </c>
      <c r="D62" s="17" t="n">
        <v>56.7</v>
      </c>
      <c r="E62" s="17" t="n">
        <v>55.2</v>
      </c>
      <c r="F62" s="17" t="n">
        <v>26.4</v>
      </c>
      <c r="G62" s="17" t="n">
        <v>15.7</v>
      </c>
      <c r="H62" s="17" t="n">
        <v>10.11</v>
      </c>
      <c r="I62" s="17" t="n">
        <v>68.85</v>
      </c>
      <c r="J62" s="17" t="n">
        <v>29.3</v>
      </c>
      <c r="K62" s="16" t="n">
        <v>14410</v>
      </c>
      <c r="L62" s="16" t="n">
        <v>15920</v>
      </c>
    </row>
    <row r="63" customFormat="false" ht="14.25" hidden="false" customHeight="false" outlineLevel="0" collapsed="false">
      <c r="A63" s="12" t="n">
        <v>2008</v>
      </c>
      <c r="B63" s="39" t="n">
        <v>139.8</v>
      </c>
      <c r="C63" s="17" t="n">
        <v>29.4</v>
      </c>
      <c r="D63" s="17" t="n">
        <v>55.8</v>
      </c>
      <c r="E63" s="17" t="n">
        <v>54.6</v>
      </c>
      <c r="F63" s="17" t="n">
        <v>25.07</v>
      </c>
      <c r="G63" s="17" t="n">
        <v>15.17</v>
      </c>
      <c r="H63" s="17" t="n">
        <v>9.46</v>
      </c>
      <c r="I63" s="17" t="n">
        <v>71.51</v>
      </c>
      <c r="J63" s="17" t="n">
        <v>27.12</v>
      </c>
      <c r="K63" s="53" t="n">
        <v>17258</v>
      </c>
      <c r="L63" s="11" t="n">
        <v>17830</v>
      </c>
    </row>
    <row r="64" customFormat="false" ht="14.25" hidden="false" customHeight="false" outlineLevel="0" collapsed="false">
      <c r="A64" s="44" t="n">
        <v>2009</v>
      </c>
      <c r="B64" s="14" t="n">
        <v>141</v>
      </c>
      <c r="C64" s="14" t="n">
        <v>29.1</v>
      </c>
      <c r="D64" s="14" t="n">
        <v>56.6</v>
      </c>
      <c r="E64" s="14" t="n">
        <v>55.3</v>
      </c>
      <c r="F64" s="14" t="n">
        <v>25.45</v>
      </c>
      <c r="G64" s="14" t="n">
        <v>15.24</v>
      </c>
      <c r="H64" s="14" t="n">
        <v>9.96</v>
      </c>
      <c r="I64" s="14" t="n">
        <v>77.92</v>
      </c>
      <c r="J64" s="14" t="n">
        <v>24.16</v>
      </c>
      <c r="K64" s="11" t="n">
        <v>19794</v>
      </c>
      <c r="L64" s="11" t="n">
        <v>19900</v>
      </c>
    </row>
    <row r="65" s="42" customFormat="true" ht="12" hidden="false" customHeight="false" outlineLevel="0" collapsed="false">
      <c r="A65" s="22" t="n">
        <v>2010</v>
      </c>
      <c r="B65" s="54" t="n">
        <v>141.8</v>
      </c>
      <c r="C65" s="55" t="n">
        <v>28.8</v>
      </c>
      <c r="D65" s="55" t="n">
        <v>56.9</v>
      </c>
      <c r="E65" s="55" t="n">
        <v>56.1</v>
      </c>
      <c r="F65" s="55" t="n">
        <v>27.29</v>
      </c>
      <c r="G65" s="55" t="n">
        <v>16.85</v>
      </c>
      <c r="H65" s="55" t="n">
        <v>9.99</v>
      </c>
      <c r="I65" s="55" t="n">
        <v>80.22</v>
      </c>
      <c r="J65" s="55" t="n">
        <v>24.09</v>
      </c>
      <c r="K65" s="46"/>
      <c r="L65" s="46" t="n">
        <v>23592</v>
      </c>
    </row>
  </sheetData>
  <mergeCells count="7">
    <mergeCell ref="A1:L1"/>
    <mergeCell ref="A2:A3"/>
    <mergeCell ref="B2:B3"/>
    <mergeCell ref="C2:E2"/>
    <mergeCell ref="F2:F3"/>
    <mergeCell ref="I2:I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E60" activeCellId="0" sqref="E6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11" min="2" style="1" width="7.62"/>
  </cols>
  <sheetData>
    <row r="1" customFormat="false" ht="23.25" hidden="false" customHeight="true" outlineLevel="0" collapsed="false">
      <c r="A1" s="56" t="s">
        <v>37</v>
      </c>
      <c r="B1" s="56"/>
      <c r="C1" s="56"/>
      <c r="D1" s="56"/>
      <c r="E1" s="56"/>
      <c r="F1" s="56"/>
      <c r="G1" s="56"/>
      <c r="H1" s="56"/>
      <c r="I1" s="56"/>
    </row>
    <row r="2" customFormat="false" ht="17.25" hidden="false" customHeight="true" outlineLevel="0" collapsed="false">
      <c r="A2" s="57" t="s">
        <v>1</v>
      </c>
      <c r="B2" s="58" t="s">
        <v>38</v>
      </c>
      <c r="C2" s="58"/>
      <c r="D2" s="58"/>
      <c r="E2" s="58"/>
      <c r="F2" s="58"/>
      <c r="G2" s="58"/>
      <c r="H2" s="58"/>
      <c r="I2" s="58"/>
      <c r="J2" s="58"/>
      <c r="K2" s="58"/>
    </row>
    <row r="3" customFormat="false" ht="36" hidden="false" customHeight="false" outlineLevel="0" collapsed="false">
      <c r="A3" s="57"/>
      <c r="B3" s="4" t="s">
        <v>39</v>
      </c>
      <c r="C3" s="4" t="s">
        <v>40</v>
      </c>
      <c r="D3" s="4" t="s">
        <v>41</v>
      </c>
      <c r="E3" s="4" t="s">
        <v>40</v>
      </c>
      <c r="F3" s="4" t="s">
        <v>42</v>
      </c>
      <c r="G3" s="4" t="s">
        <v>40</v>
      </c>
      <c r="H3" s="5" t="s">
        <v>43</v>
      </c>
      <c r="I3" s="5" t="s">
        <v>44</v>
      </c>
      <c r="J3" s="4" t="s">
        <v>45</v>
      </c>
      <c r="K3" s="6" t="s">
        <v>40</v>
      </c>
    </row>
    <row r="4" customFormat="false" ht="14.1" hidden="false" customHeight="true" outlineLevel="0" collapsed="false">
      <c r="A4" s="7" t="n">
        <v>1949</v>
      </c>
      <c r="B4" s="59" t="n">
        <v>0.61</v>
      </c>
      <c r="C4" s="60"/>
      <c r="D4" s="61" t="n">
        <v>0.49</v>
      </c>
      <c r="E4" s="61"/>
      <c r="F4" s="61" t="n">
        <v>0.04</v>
      </c>
      <c r="G4" s="62"/>
      <c r="H4" s="63"/>
      <c r="I4" s="63" t="n">
        <v>0.03</v>
      </c>
      <c r="J4" s="63" t="n">
        <v>0.01</v>
      </c>
      <c r="K4" s="63" t="n">
        <v>0.08</v>
      </c>
    </row>
    <row r="5" customFormat="false" ht="14.1" hidden="false" customHeight="true" outlineLevel="0" collapsed="false">
      <c r="A5" s="12" t="n">
        <v>1950</v>
      </c>
      <c r="B5" s="64" t="n">
        <v>0.71</v>
      </c>
      <c r="C5" s="13" t="n">
        <v>13.5</v>
      </c>
      <c r="D5" s="65" t="n">
        <v>0.52</v>
      </c>
      <c r="E5" s="66" t="n">
        <v>5.6</v>
      </c>
      <c r="F5" s="65" t="n">
        <v>0.07</v>
      </c>
      <c r="G5" s="66" t="n">
        <v>41.5</v>
      </c>
      <c r="H5" s="65" t="n">
        <v>0.06</v>
      </c>
      <c r="I5" s="65" t="n">
        <v>0.01</v>
      </c>
      <c r="J5" s="65" t="n">
        <v>0.12</v>
      </c>
      <c r="K5" s="13" t="n">
        <v>21.5</v>
      </c>
    </row>
    <row r="6" customFormat="false" ht="14.1" hidden="false" customHeight="true" outlineLevel="0" collapsed="false">
      <c r="A6" s="12" t="n">
        <v>1951</v>
      </c>
      <c r="B6" s="64" t="n">
        <v>0.92</v>
      </c>
      <c r="C6" s="13" t="n">
        <v>20.1</v>
      </c>
      <c r="D6" s="14" t="n">
        <v>0.6</v>
      </c>
      <c r="E6" s="13" t="n">
        <v>12.1</v>
      </c>
      <c r="F6" s="14" t="n">
        <v>0.18</v>
      </c>
      <c r="G6" s="13" t="n">
        <v>56.6</v>
      </c>
      <c r="H6" s="65" t="n">
        <v>0.16</v>
      </c>
      <c r="I6" s="14" t="n">
        <v>0.02</v>
      </c>
      <c r="J6" s="14" t="n">
        <v>0.14</v>
      </c>
      <c r="K6" s="13" t="n">
        <v>14.3</v>
      </c>
    </row>
    <row r="7" customFormat="false" ht="14.1" hidden="false" customHeight="true" outlineLevel="0" collapsed="false">
      <c r="A7" s="12" t="n">
        <v>1952</v>
      </c>
      <c r="B7" s="64" t="n">
        <v>1.38</v>
      </c>
      <c r="C7" s="13" t="n">
        <v>31.8</v>
      </c>
      <c r="D7" s="14" t="n">
        <v>0.93</v>
      </c>
      <c r="E7" s="66" t="n">
        <v>22.1</v>
      </c>
      <c r="F7" s="14" t="n">
        <v>0.29</v>
      </c>
      <c r="G7" s="66" t="n">
        <v>41.5</v>
      </c>
      <c r="H7" s="65" t="n">
        <v>0.26</v>
      </c>
      <c r="I7" s="65" t="n">
        <v>0.03</v>
      </c>
      <c r="J7" s="14" t="n">
        <v>0.16</v>
      </c>
      <c r="K7" s="13" t="n">
        <v>10.1</v>
      </c>
    </row>
    <row r="8" customFormat="false" ht="14.1" hidden="false" customHeight="true" outlineLevel="0" collapsed="false">
      <c r="A8" s="12" t="n">
        <v>1953</v>
      </c>
      <c r="B8" s="64" t="n">
        <v>1.59</v>
      </c>
      <c r="C8" s="13" t="n">
        <v>13.8</v>
      </c>
      <c r="D8" s="14" t="n">
        <v>1.03</v>
      </c>
      <c r="E8" s="13" t="n">
        <v>10.5</v>
      </c>
      <c r="F8" s="14" t="n">
        <v>0.38</v>
      </c>
      <c r="G8" s="13" t="n">
        <v>24.1</v>
      </c>
      <c r="H8" s="65" t="n">
        <v>0.34</v>
      </c>
      <c r="I8" s="14" t="n">
        <v>0.04</v>
      </c>
      <c r="J8" s="14" t="n">
        <v>0.18</v>
      </c>
      <c r="K8" s="13" t="n">
        <v>11.7</v>
      </c>
    </row>
    <row r="9" customFormat="false" ht="14.1" hidden="false" customHeight="true" outlineLevel="0" collapsed="false">
      <c r="A9" s="12" t="n">
        <v>1954</v>
      </c>
      <c r="B9" s="64" t="n">
        <v>1.54</v>
      </c>
      <c r="C9" s="13" t="n">
        <v>-3.09999999999999</v>
      </c>
      <c r="D9" s="14" t="n">
        <v>0.81</v>
      </c>
      <c r="E9" s="13" t="n">
        <v>-20.5</v>
      </c>
      <c r="F9" s="14" t="n">
        <v>0.53</v>
      </c>
      <c r="G9" s="13" t="n">
        <v>41.7</v>
      </c>
      <c r="H9" s="65" t="n">
        <v>0.48</v>
      </c>
      <c r="I9" s="14" t="n">
        <v>0.05</v>
      </c>
      <c r="J9" s="14" t="n">
        <v>0.2</v>
      </c>
      <c r="K9" s="13" t="n">
        <v>7.09999999999999</v>
      </c>
    </row>
    <row r="10" customFormat="false" ht="14.1" hidden="false" customHeight="true" outlineLevel="0" collapsed="false">
      <c r="A10" s="12" t="n">
        <v>1955</v>
      </c>
      <c r="B10" s="64" t="n">
        <v>1.84</v>
      </c>
      <c r="C10" s="13" t="n">
        <v>17.8</v>
      </c>
      <c r="D10" s="14" t="n">
        <v>0.99</v>
      </c>
      <c r="E10" s="13" t="n">
        <v>20.1</v>
      </c>
      <c r="F10" s="14" t="n">
        <v>0.61</v>
      </c>
      <c r="G10" s="13" t="n">
        <v>27.5</v>
      </c>
      <c r="H10" s="65" t="n">
        <v>0.55</v>
      </c>
      <c r="I10" s="14" t="n">
        <v>0.06</v>
      </c>
      <c r="J10" s="14" t="n">
        <v>0.24</v>
      </c>
      <c r="K10" s="13" t="n">
        <v>16.4</v>
      </c>
    </row>
    <row r="11" customFormat="false" ht="14.1" hidden="false" customHeight="true" outlineLevel="0" collapsed="false">
      <c r="A11" s="12" t="n">
        <v>1956</v>
      </c>
      <c r="B11" s="64" t="n">
        <v>2.15</v>
      </c>
      <c r="C11" s="13" t="n">
        <v>14.3</v>
      </c>
      <c r="D11" s="14" t="n">
        <v>1.04</v>
      </c>
      <c r="E11" s="13" t="n">
        <v>5</v>
      </c>
      <c r="F11" s="14" t="n">
        <v>0.84</v>
      </c>
      <c r="G11" s="13" t="n">
        <v>29.2</v>
      </c>
      <c r="H11" s="14" t="n">
        <v>0.76</v>
      </c>
      <c r="I11" s="14" t="n">
        <v>0.08</v>
      </c>
      <c r="J11" s="14" t="n">
        <v>0.27</v>
      </c>
      <c r="K11" s="13" t="n">
        <v>11.7</v>
      </c>
    </row>
    <row r="12" customFormat="false" ht="14.1" hidden="false" customHeight="true" outlineLevel="0" collapsed="false">
      <c r="A12" s="12" t="n">
        <v>1957</v>
      </c>
      <c r="B12" s="64" t="n">
        <v>2.52</v>
      </c>
      <c r="C12" s="13" t="n">
        <v>15.9</v>
      </c>
      <c r="D12" s="14" t="n">
        <v>1.18</v>
      </c>
      <c r="E12" s="66" t="n">
        <v>12.6</v>
      </c>
      <c r="F12" s="14" t="n">
        <v>1.05</v>
      </c>
      <c r="G12" s="66" t="n">
        <v>22.6</v>
      </c>
      <c r="H12" s="65" t="n">
        <v>0.94</v>
      </c>
      <c r="I12" s="65" t="n">
        <v>0.11</v>
      </c>
      <c r="J12" s="14" t="n">
        <v>0.29</v>
      </c>
      <c r="K12" s="13" t="n">
        <v>6.40000000000001</v>
      </c>
    </row>
    <row r="13" customFormat="false" ht="14.1" hidden="false" customHeight="true" outlineLevel="0" collapsed="false">
      <c r="A13" s="12" t="n">
        <v>1958</v>
      </c>
      <c r="B13" s="64" t="n">
        <v>2.71</v>
      </c>
      <c r="C13" s="13" t="n">
        <v>6.2</v>
      </c>
      <c r="D13" s="14" t="n">
        <v>0.97</v>
      </c>
      <c r="E13" s="13" t="n">
        <v>-12.7</v>
      </c>
      <c r="F13" s="14" t="n">
        <v>1.43</v>
      </c>
      <c r="G13" s="13" t="n">
        <v>26.7</v>
      </c>
      <c r="H13" s="14" t="n">
        <v>1.29</v>
      </c>
      <c r="I13" s="14" t="n">
        <v>0.14</v>
      </c>
      <c r="J13" s="14" t="n">
        <v>0.31</v>
      </c>
      <c r="K13" s="13" t="n">
        <v>6.2</v>
      </c>
    </row>
    <row r="14" customFormat="false" ht="14.1" hidden="false" customHeight="true" outlineLevel="0" collapsed="false">
      <c r="A14" s="12" t="n">
        <v>1959</v>
      </c>
      <c r="B14" s="64" t="n">
        <v>3.65</v>
      </c>
      <c r="C14" s="13" t="n">
        <v>19.3</v>
      </c>
      <c r="D14" s="14" t="n">
        <v>0.91</v>
      </c>
      <c r="E14" s="13" t="n">
        <v>-7.59999999999999</v>
      </c>
      <c r="F14" s="14" t="n">
        <v>2.41</v>
      </c>
      <c r="G14" s="13" t="n">
        <v>42.1</v>
      </c>
      <c r="H14" s="14" t="n">
        <v>2.17</v>
      </c>
      <c r="I14" s="14" t="n">
        <v>0.24</v>
      </c>
      <c r="J14" s="14" t="n">
        <v>0.33</v>
      </c>
      <c r="K14" s="13" t="n">
        <v>5.90000000000001</v>
      </c>
    </row>
    <row r="15" customFormat="false" ht="14.1" hidden="false" customHeight="true" outlineLevel="0" collapsed="false">
      <c r="A15" s="12" t="n">
        <v>1960</v>
      </c>
      <c r="B15" s="64" t="n">
        <v>4.39</v>
      </c>
      <c r="C15" s="13" t="n">
        <v>14.1</v>
      </c>
      <c r="D15" s="14" t="n">
        <v>0.84</v>
      </c>
      <c r="E15" s="13" t="n">
        <v>-8.8</v>
      </c>
      <c r="F15" s="14" t="n">
        <v>3.21</v>
      </c>
      <c r="G15" s="13" t="n">
        <v>27.5</v>
      </c>
      <c r="H15" s="14" t="n">
        <v>2.89</v>
      </c>
      <c r="I15" s="14" t="n">
        <v>0.32</v>
      </c>
      <c r="J15" s="14" t="n">
        <v>0.34</v>
      </c>
      <c r="K15" s="13" t="n">
        <v>2.3</v>
      </c>
    </row>
    <row r="16" customFormat="false" ht="14.1" hidden="false" customHeight="true" outlineLevel="0" collapsed="false">
      <c r="A16" s="12" t="n">
        <v>1961</v>
      </c>
      <c r="B16" s="64" t="n">
        <v>2.96</v>
      </c>
      <c r="C16" s="13" t="n">
        <v>-19.5</v>
      </c>
      <c r="D16" s="14" t="n">
        <v>0.77</v>
      </c>
      <c r="E16" s="13" t="n">
        <v>-9.59999999999999</v>
      </c>
      <c r="F16" s="14" t="n">
        <v>1.83</v>
      </c>
      <c r="G16" s="13" t="n">
        <v>-27</v>
      </c>
      <c r="H16" s="14" t="n">
        <v>1.65</v>
      </c>
      <c r="I16" s="14" t="n">
        <v>0.18</v>
      </c>
      <c r="J16" s="14" t="n">
        <v>0.36</v>
      </c>
      <c r="K16" s="13" t="n">
        <v>4.7</v>
      </c>
    </row>
    <row r="17" customFormat="false" ht="14.1" hidden="false" customHeight="true" outlineLevel="0" collapsed="false">
      <c r="A17" s="12" t="n">
        <v>1962</v>
      </c>
      <c r="B17" s="64" t="n">
        <v>3.14</v>
      </c>
      <c r="C17" s="13" t="n">
        <v>4.2</v>
      </c>
      <c r="D17" s="14" t="n">
        <v>0.99</v>
      </c>
      <c r="E17" s="66" t="n">
        <v>19.4</v>
      </c>
      <c r="F17" s="14" t="n">
        <v>1.76</v>
      </c>
      <c r="G17" s="66" t="n">
        <v>-2.8</v>
      </c>
      <c r="H17" s="65" t="n">
        <v>1.58</v>
      </c>
      <c r="I17" s="65" t="n">
        <v>0.18</v>
      </c>
      <c r="J17" s="14" t="n">
        <v>0.39</v>
      </c>
      <c r="K17" s="13" t="n">
        <v>7.3</v>
      </c>
    </row>
    <row r="18" customFormat="false" ht="14.1" hidden="false" customHeight="true" outlineLevel="0" collapsed="false">
      <c r="A18" s="12" t="n">
        <v>1963</v>
      </c>
      <c r="B18" s="64" t="n">
        <v>3.41</v>
      </c>
      <c r="C18" s="13" t="n">
        <v>7.2</v>
      </c>
      <c r="D18" s="14" t="n">
        <v>1.07</v>
      </c>
      <c r="E18" s="13" t="n">
        <v>7.40000000000001</v>
      </c>
      <c r="F18" s="14" t="n">
        <v>1.91</v>
      </c>
      <c r="G18" s="13" t="n">
        <v>7</v>
      </c>
      <c r="H18" s="14" t="n">
        <v>1.72</v>
      </c>
      <c r="I18" s="14" t="n">
        <v>0.19</v>
      </c>
      <c r="J18" s="14" t="n">
        <v>0.43</v>
      </c>
      <c r="K18" s="13" t="n">
        <v>8.40000000000001</v>
      </c>
    </row>
    <row r="19" customFormat="false" ht="14.1" hidden="false" customHeight="true" outlineLevel="0" collapsed="false">
      <c r="A19" s="12" t="n">
        <v>1964</v>
      </c>
      <c r="B19" s="64" t="n">
        <v>3.97</v>
      </c>
      <c r="C19" s="13" t="n">
        <v>10.8</v>
      </c>
      <c r="D19" s="14" t="n">
        <v>1.16</v>
      </c>
      <c r="E19" s="13" t="n">
        <v>7.5</v>
      </c>
      <c r="F19" s="14" t="n">
        <v>2.34</v>
      </c>
      <c r="G19" s="13" t="n">
        <v>13.1</v>
      </c>
      <c r="H19" s="14" t="n">
        <v>2.1</v>
      </c>
      <c r="I19" s="14" t="n">
        <v>0.24</v>
      </c>
      <c r="J19" s="14" t="n">
        <v>0.47</v>
      </c>
      <c r="K19" s="13" t="n">
        <v>7.5</v>
      </c>
    </row>
    <row r="20" customFormat="false" ht="14.1" hidden="false" customHeight="true" outlineLevel="0" collapsed="false">
      <c r="A20" s="12" t="n">
        <v>1965</v>
      </c>
      <c r="B20" s="64" t="n">
        <v>4.93</v>
      </c>
      <c r="C20" s="13" t="n">
        <v>13.3</v>
      </c>
      <c r="D20" s="14" t="n">
        <v>1.47</v>
      </c>
      <c r="E20" s="66" t="n">
        <v>16.7</v>
      </c>
      <c r="F20" s="14" t="n">
        <v>2.94</v>
      </c>
      <c r="G20" s="66" t="n">
        <v>12.6</v>
      </c>
      <c r="H20" s="65" t="n">
        <v>2.64</v>
      </c>
      <c r="I20" s="65" t="n">
        <v>0.3</v>
      </c>
      <c r="J20" s="14" t="n">
        <v>0.52</v>
      </c>
      <c r="K20" s="13" t="n">
        <v>9.40000000000001</v>
      </c>
    </row>
    <row r="21" customFormat="false" ht="14.1" hidden="false" customHeight="true" outlineLevel="0" collapsed="false">
      <c r="A21" s="12" t="n">
        <v>1966</v>
      </c>
      <c r="B21" s="64" t="n">
        <v>4.95</v>
      </c>
      <c r="C21" s="13" t="n">
        <v>14.2</v>
      </c>
      <c r="D21" s="14" t="n">
        <v>1.62</v>
      </c>
      <c r="E21" s="13" t="n">
        <v>9</v>
      </c>
      <c r="F21" s="14" t="n">
        <v>2.79</v>
      </c>
      <c r="G21" s="13" t="n">
        <v>19.3</v>
      </c>
      <c r="H21" s="14" t="n">
        <v>2.51</v>
      </c>
      <c r="I21" s="14" t="n">
        <v>0.28</v>
      </c>
      <c r="J21" s="14" t="n">
        <v>0.54</v>
      </c>
      <c r="K21" s="13" t="n">
        <v>2.90000000000001</v>
      </c>
    </row>
    <row r="22" customFormat="false" ht="14.1" hidden="false" customHeight="true" outlineLevel="0" collapsed="false">
      <c r="A22" s="12" t="n">
        <v>1967</v>
      </c>
      <c r="B22" s="64" t="n">
        <v>5.14</v>
      </c>
      <c r="C22" s="13" t="n">
        <v>-7.2</v>
      </c>
      <c r="D22" s="14" t="n">
        <v>1.49</v>
      </c>
      <c r="E22" s="13" t="n">
        <v>-8.2</v>
      </c>
      <c r="F22" s="14" t="n">
        <v>3.11</v>
      </c>
      <c r="G22" s="13" t="n">
        <v>-8.3</v>
      </c>
      <c r="H22" s="14" t="n">
        <v>2.8</v>
      </c>
      <c r="I22" s="14" t="n">
        <v>0.31</v>
      </c>
      <c r="J22" s="14" t="n">
        <v>0.54</v>
      </c>
      <c r="K22" s="13" t="n">
        <v>0.0999999999999943</v>
      </c>
    </row>
    <row r="23" customFormat="false" ht="14.1" hidden="false" customHeight="true" outlineLevel="0" collapsed="false">
      <c r="A23" s="12" t="n">
        <v>1968</v>
      </c>
      <c r="B23" s="64" t="n">
        <v>4.24</v>
      </c>
      <c r="C23" s="13" t="n">
        <v>-10.1</v>
      </c>
      <c r="D23" s="14" t="n">
        <v>1.7</v>
      </c>
      <c r="E23" s="13" t="n">
        <v>12.1</v>
      </c>
      <c r="F23" s="14" t="n">
        <v>1.99</v>
      </c>
      <c r="G23" s="13" t="n">
        <v>-23.9</v>
      </c>
      <c r="H23" s="14" t="n">
        <v>1.79</v>
      </c>
      <c r="I23" s="14" t="n">
        <v>0.2</v>
      </c>
      <c r="J23" s="14" t="n">
        <v>0.55</v>
      </c>
      <c r="K23" s="13" t="n">
        <v>5.2</v>
      </c>
    </row>
    <row r="24" customFormat="false" ht="14.1" hidden="false" customHeight="true" outlineLevel="0" collapsed="false">
      <c r="A24" s="12" t="n">
        <v>1969</v>
      </c>
      <c r="B24" s="64" t="n">
        <v>4.75</v>
      </c>
      <c r="C24" s="13" t="n">
        <v>10.7</v>
      </c>
      <c r="D24" s="14" t="n">
        <v>1.55</v>
      </c>
      <c r="E24" s="13" t="n">
        <v>-9.7</v>
      </c>
      <c r="F24" s="14" t="n">
        <v>2.6</v>
      </c>
      <c r="G24" s="13" t="n">
        <v>27.3</v>
      </c>
      <c r="H24" s="14" t="n">
        <v>2.34</v>
      </c>
      <c r="I24" s="14" t="n">
        <v>0.26</v>
      </c>
      <c r="J24" s="14" t="n">
        <v>0.6</v>
      </c>
      <c r="K24" s="13" t="n">
        <v>6.40000000000001</v>
      </c>
    </row>
    <row r="25" customFormat="false" ht="14.1" hidden="false" customHeight="true" outlineLevel="0" collapsed="false">
      <c r="A25" s="12" t="n">
        <v>1970</v>
      </c>
      <c r="B25" s="64" t="n">
        <v>5.67</v>
      </c>
      <c r="C25" s="13" t="n">
        <v>14.3</v>
      </c>
      <c r="D25" s="14" t="n">
        <v>1.61</v>
      </c>
      <c r="E25" s="66" t="n">
        <v>3.40000000000001</v>
      </c>
      <c r="F25" s="14" t="n">
        <v>3.41</v>
      </c>
      <c r="G25" s="66" t="n">
        <v>21.9</v>
      </c>
      <c r="H25" s="65" t="n">
        <v>3.07</v>
      </c>
      <c r="I25" s="65" t="n">
        <v>0.34</v>
      </c>
      <c r="J25" s="14" t="n">
        <v>0.65</v>
      </c>
      <c r="K25" s="13" t="n">
        <v>7.09999999999999</v>
      </c>
    </row>
    <row r="26" customFormat="false" ht="14.1" hidden="false" customHeight="true" outlineLevel="0" collapsed="false">
      <c r="A26" s="12" t="n">
        <v>1971</v>
      </c>
      <c r="B26" s="64" t="n">
        <v>6.8</v>
      </c>
      <c r="C26" s="13" t="n">
        <v>13.4</v>
      </c>
      <c r="D26" s="14" t="n">
        <v>1.74</v>
      </c>
      <c r="E26" s="13" t="n">
        <v>7.5</v>
      </c>
      <c r="F26" s="14" t="n">
        <v>4.33</v>
      </c>
      <c r="G26" s="13" t="n">
        <v>17</v>
      </c>
      <c r="H26" s="14" t="n">
        <v>3.89</v>
      </c>
      <c r="I26" s="14" t="n">
        <v>0.44</v>
      </c>
      <c r="J26" s="14" t="n">
        <v>0.73</v>
      </c>
      <c r="K26" s="13" t="n">
        <v>9.09999999999999</v>
      </c>
    </row>
    <row r="27" customFormat="false" ht="14.1" hidden="false" customHeight="true" outlineLevel="0" collapsed="false">
      <c r="A27" s="12" t="n">
        <v>1972</v>
      </c>
      <c r="B27" s="64" t="n">
        <v>7.33</v>
      </c>
      <c r="C27" s="13" t="n">
        <v>6.2</v>
      </c>
      <c r="D27" s="14" t="n">
        <v>2.02</v>
      </c>
      <c r="E27" s="13" t="n">
        <v>11.5</v>
      </c>
      <c r="F27" s="14" t="n">
        <v>4.51</v>
      </c>
      <c r="G27" s="13" t="n">
        <v>4.3</v>
      </c>
      <c r="H27" s="14" t="n">
        <v>4.06</v>
      </c>
      <c r="I27" s="14" t="n">
        <v>0.45</v>
      </c>
      <c r="J27" s="14" t="n">
        <v>0.8</v>
      </c>
      <c r="K27" s="13" t="n">
        <v>3.59999999999999</v>
      </c>
    </row>
    <row r="28" customFormat="false" ht="14.1" hidden="false" customHeight="true" outlineLevel="0" collapsed="false">
      <c r="A28" s="12" t="n">
        <v>1973</v>
      </c>
      <c r="B28" s="64" t="n">
        <v>7.89</v>
      </c>
      <c r="C28" s="13" t="n">
        <v>6.40000000000001</v>
      </c>
      <c r="D28" s="14" t="n">
        <v>1.96</v>
      </c>
      <c r="E28" s="13" t="n">
        <v>-2.7</v>
      </c>
      <c r="F28" s="14" t="n">
        <v>5.1</v>
      </c>
      <c r="G28" s="13" t="n">
        <v>10.8</v>
      </c>
      <c r="H28" s="14" t="n">
        <v>4.59</v>
      </c>
      <c r="I28" s="14" t="n">
        <v>0.51</v>
      </c>
      <c r="J28" s="14" t="n">
        <v>0.83</v>
      </c>
      <c r="K28" s="13" t="n">
        <v>6</v>
      </c>
    </row>
    <row r="29" customFormat="false" ht="14.1" hidden="false" customHeight="true" outlineLevel="0" collapsed="false">
      <c r="A29" s="12" t="n">
        <v>1974</v>
      </c>
      <c r="B29" s="64" t="n">
        <v>7.29</v>
      </c>
      <c r="C29" s="13" t="n">
        <v>-5.09999999999999</v>
      </c>
      <c r="D29" s="14" t="n">
        <v>2.03</v>
      </c>
      <c r="E29" s="13" t="n">
        <v>3</v>
      </c>
      <c r="F29" s="14" t="n">
        <v>4.44</v>
      </c>
      <c r="G29" s="13" t="n">
        <v>-9.3</v>
      </c>
      <c r="H29" s="14" t="n">
        <v>3.99</v>
      </c>
      <c r="I29" s="14" t="n">
        <v>0.45</v>
      </c>
      <c r="J29" s="14" t="n">
        <v>0.82</v>
      </c>
      <c r="K29" s="13" t="n">
        <v>0.299999999999997</v>
      </c>
    </row>
    <row r="30" customFormat="false" ht="14.1" hidden="false" customHeight="true" outlineLevel="0" collapsed="false">
      <c r="A30" s="12" t="n">
        <v>1975</v>
      </c>
      <c r="B30" s="64" t="n">
        <v>8.26</v>
      </c>
      <c r="C30" s="13" t="n">
        <v>11.8</v>
      </c>
      <c r="D30" s="14" t="n">
        <v>2.05</v>
      </c>
      <c r="E30" s="66" t="n">
        <v>0.299999999999997</v>
      </c>
      <c r="F30" s="14" t="n">
        <v>5.33</v>
      </c>
      <c r="G30" s="66" t="n">
        <v>17.7</v>
      </c>
      <c r="H30" s="65" t="n">
        <v>4.79</v>
      </c>
      <c r="I30" s="65" t="n">
        <v>0.54</v>
      </c>
      <c r="J30" s="14" t="n">
        <v>0.88</v>
      </c>
      <c r="K30" s="13" t="n">
        <v>7.8</v>
      </c>
    </row>
    <row r="31" customFormat="false" ht="14.1" hidden="false" customHeight="true" outlineLevel="0" collapsed="false">
      <c r="A31" s="12" t="n">
        <v>1976</v>
      </c>
      <c r="B31" s="64" t="n">
        <v>8.01</v>
      </c>
      <c r="C31" s="13" t="n">
        <v>-1.90000000000001</v>
      </c>
      <c r="D31" s="14" t="n">
        <v>2.2</v>
      </c>
      <c r="E31" s="13" t="n">
        <v>6.40000000000001</v>
      </c>
      <c r="F31" s="14" t="n">
        <v>4.87</v>
      </c>
      <c r="G31" s="13" t="n">
        <v>-6.5</v>
      </c>
      <c r="H31" s="14" t="n">
        <v>4.38</v>
      </c>
      <c r="I31" s="14" t="n">
        <v>0.49</v>
      </c>
      <c r="J31" s="14" t="n">
        <v>0.94</v>
      </c>
      <c r="K31" s="13" t="n">
        <v>6.59999999999999</v>
      </c>
    </row>
    <row r="32" customFormat="false" ht="14.1" hidden="false" customHeight="true" outlineLevel="0" collapsed="false">
      <c r="A32" s="12" t="n">
        <v>1977</v>
      </c>
      <c r="B32" s="64" t="n">
        <v>8.16</v>
      </c>
      <c r="C32" s="13" t="n">
        <v>1.2</v>
      </c>
      <c r="D32" s="14" t="n">
        <v>2.01</v>
      </c>
      <c r="E32" s="13" t="n">
        <v>-8.8</v>
      </c>
      <c r="F32" s="14" t="n">
        <v>5.16</v>
      </c>
      <c r="G32" s="13" t="n">
        <v>5</v>
      </c>
      <c r="H32" s="14" t="n">
        <v>4.64</v>
      </c>
      <c r="I32" s="14" t="n">
        <v>0.52</v>
      </c>
      <c r="J32" s="14" t="n">
        <v>0.99</v>
      </c>
      <c r="K32" s="13" t="n">
        <v>4.09999999999999</v>
      </c>
    </row>
    <row r="33" customFormat="false" ht="14.25" hidden="false" customHeight="false" outlineLevel="0" collapsed="false">
      <c r="A33" s="12" t="n">
        <v>1978</v>
      </c>
      <c r="B33" s="64" t="n">
        <v>9.34</v>
      </c>
      <c r="C33" s="13" t="n">
        <v>13.8</v>
      </c>
      <c r="D33" s="14" t="n">
        <v>2.12</v>
      </c>
      <c r="E33" s="13" t="n">
        <v>4.22</v>
      </c>
      <c r="F33" s="14" t="n">
        <v>6.06</v>
      </c>
      <c r="G33" s="13" t="n">
        <v>19.64</v>
      </c>
      <c r="H33" s="14" t="n">
        <v>5.45</v>
      </c>
      <c r="I33" s="14" t="n">
        <v>0.61</v>
      </c>
      <c r="J33" s="14" t="n">
        <v>1.16</v>
      </c>
      <c r="K33" s="13" t="n">
        <v>0.8</v>
      </c>
    </row>
    <row r="34" customFormat="false" ht="14.25" hidden="false" customHeight="false" outlineLevel="0" collapsed="false">
      <c r="A34" s="12" t="n">
        <v>1979</v>
      </c>
      <c r="B34" s="64" t="n">
        <v>10.03</v>
      </c>
      <c r="C34" s="67" t="n">
        <v>7.1</v>
      </c>
      <c r="D34" s="14" t="n">
        <v>2.42</v>
      </c>
      <c r="E34" s="13" t="n">
        <v>12.15</v>
      </c>
      <c r="F34" s="14" t="n">
        <v>6.16</v>
      </c>
      <c r="G34" s="67" t="n">
        <v>2.6</v>
      </c>
      <c r="H34" s="68" t="n">
        <v>5.54</v>
      </c>
      <c r="I34" s="68" t="n">
        <v>0.62</v>
      </c>
      <c r="J34" s="14" t="n">
        <v>1.45</v>
      </c>
      <c r="K34" s="13" t="n">
        <v>17.15</v>
      </c>
    </row>
    <row r="35" customFormat="false" ht="14.25" hidden="false" customHeight="false" outlineLevel="0" collapsed="false">
      <c r="A35" s="12" t="n">
        <v>1980</v>
      </c>
      <c r="B35" s="64" t="n">
        <v>10.95</v>
      </c>
      <c r="C35" s="67" t="n">
        <v>7.35</v>
      </c>
      <c r="D35" s="14" t="n">
        <v>2.42</v>
      </c>
      <c r="E35" s="13" t="n">
        <v>-0.7</v>
      </c>
      <c r="F35" s="14" t="n">
        <v>6.35</v>
      </c>
      <c r="G35" s="67" t="n">
        <v>5.8</v>
      </c>
      <c r="H35" s="68" t="n">
        <v>5.71</v>
      </c>
      <c r="I35" s="68" t="n">
        <v>0.64</v>
      </c>
      <c r="J35" s="14" t="n">
        <v>2.18</v>
      </c>
      <c r="K35" s="13" t="n">
        <v>20.84</v>
      </c>
    </row>
    <row r="36" customFormat="false" ht="14.25" hidden="false" customHeight="false" outlineLevel="0" collapsed="false">
      <c r="A36" s="12" t="n">
        <v>1981</v>
      </c>
      <c r="B36" s="64" t="n">
        <v>11.94</v>
      </c>
      <c r="C36" s="67" t="n">
        <v>8.2</v>
      </c>
      <c r="D36" s="14" t="n">
        <v>2.55</v>
      </c>
      <c r="E36" s="13" t="n">
        <v>4.3</v>
      </c>
      <c r="F36" s="14" t="n">
        <v>7.01</v>
      </c>
      <c r="G36" s="67" t="n">
        <v>9.6</v>
      </c>
      <c r="H36" s="68" t="n">
        <v>6.31</v>
      </c>
      <c r="I36" s="68" t="n">
        <v>0.7</v>
      </c>
      <c r="J36" s="14" t="n">
        <v>2.38</v>
      </c>
      <c r="K36" s="13" t="n">
        <v>8.2</v>
      </c>
    </row>
    <row r="37" customFormat="false" ht="14.25" hidden="false" customHeight="false" outlineLevel="0" collapsed="false">
      <c r="A37" s="12" t="n">
        <v>1982</v>
      </c>
      <c r="B37" s="64" t="n">
        <v>12.77</v>
      </c>
      <c r="C37" s="67" t="n">
        <v>6.8</v>
      </c>
      <c r="D37" s="14" t="n">
        <v>2.66</v>
      </c>
      <c r="E37" s="13" t="n">
        <v>6.2</v>
      </c>
      <c r="F37" s="14" t="n">
        <v>7.62</v>
      </c>
      <c r="G37" s="67" t="n">
        <v>7.7</v>
      </c>
      <c r="H37" s="68" t="n">
        <v>6.86</v>
      </c>
      <c r="I37" s="68" t="n">
        <v>0.76</v>
      </c>
      <c r="J37" s="14" t="n">
        <v>2.49</v>
      </c>
      <c r="K37" s="13" t="n">
        <v>4.8</v>
      </c>
    </row>
    <row r="38" customFormat="false" ht="14.25" hidden="false" customHeight="false" outlineLevel="0" collapsed="false">
      <c r="A38" s="12" t="n">
        <v>1983</v>
      </c>
      <c r="B38" s="64" t="n">
        <v>14.08</v>
      </c>
      <c r="C38" s="67" t="n">
        <v>10.3</v>
      </c>
      <c r="D38" s="14" t="n">
        <v>2.76</v>
      </c>
      <c r="E38" s="13" t="n">
        <v>0.1</v>
      </c>
      <c r="F38" s="14" t="n">
        <v>8.46</v>
      </c>
      <c r="G38" s="67" t="n">
        <v>10.6</v>
      </c>
      <c r="H38" s="68" t="n">
        <v>7.61</v>
      </c>
      <c r="I38" s="68" t="n">
        <v>0.85</v>
      </c>
      <c r="J38" s="14" t="n">
        <v>2.86</v>
      </c>
      <c r="K38" s="13" t="n">
        <v>10.1</v>
      </c>
    </row>
    <row r="39" customFormat="false" ht="14.25" hidden="false" customHeight="false" outlineLevel="0" collapsed="false">
      <c r="A39" s="12" t="n">
        <v>1984</v>
      </c>
      <c r="B39" s="64" t="n">
        <v>16.61</v>
      </c>
      <c r="C39" s="67" t="n">
        <v>14.4</v>
      </c>
      <c r="D39" s="14" t="n">
        <v>3.61</v>
      </c>
      <c r="E39" s="13" t="n">
        <v>18.7</v>
      </c>
      <c r="F39" s="14" t="n">
        <v>9.69</v>
      </c>
      <c r="G39" s="67" t="n">
        <v>12.5</v>
      </c>
      <c r="H39" s="68" t="n">
        <v>8.72</v>
      </c>
      <c r="I39" s="68" t="n">
        <v>0.97</v>
      </c>
      <c r="J39" s="14" t="n">
        <v>3.31</v>
      </c>
      <c r="K39" s="13" t="n">
        <v>15.3</v>
      </c>
    </row>
    <row r="40" customFormat="false" ht="14.25" hidden="false" customHeight="false" outlineLevel="0" collapsed="false">
      <c r="A40" s="12" t="n">
        <v>1985</v>
      </c>
      <c r="B40" s="64" t="n">
        <v>18.36</v>
      </c>
      <c r="C40" s="13" t="n">
        <v>12.1</v>
      </c>
      <c r="D40" s="14" t="n">
        <v>4.16</v>
      </c>
      <c r="E40" s="13" t="n">
        <v>15.2</v>
      </c>
      <c r="F40" s="14" t="n">
        <v>10.99</v>
      </c>
      <c r="G40" s="67" t="n">
        <v>14.8</v>
      </c>
      <c r="H40" s="68" t="n">
        <v>9.89</v>
      </c>
      <c r="I40" s="68" t="n">
        <v>1.1</v>
      </c>
      <c r="J40" s="14" t="n">
        <v>3.21</v>
      </c>
      <c r="K40" s="13" t="n">
        <v>-1.1</v>
      </c>
    </row>
    <row r="41" customFormat="false" ht="14.25" hidden="false" customHeight="false" outlineLevel="0" collapsed="false">
      <c r="A41" s="12" t="n">
        <v>1986</v>
      </c>
      <c r="B41" s="64" t="n">
        <v>21.47</v>
      </c>
      <c r="C41" s="67" t="n">
        <v>15.7</v>
      </c>
      <c r="D41" s="14" t="n">
        <v>5.16</v>
      </c>
      <c r="E41" s="13" t="n">
        <v>21.1</v>
      </c>
      <c r="F41" s="14" t="n">
        <v>12.07</v>
      </c>
      <c r="G41" s="67" t="n">
        <v>11.8</v>
      </c>
      <c r="H41" s="68" t="n">
        <v>10.86</v>
      </c>
      <c r="I41" s="68" t="n">
        <v>1.21</v>
      </c>
      <c r="J41" s="14" t="n">
        <v>4.24</v>
      </c>
      <c r="K41" s="13" t="n">
        <v>20.3</v>
      </c>
    </row>
    <row r="42" customFormat="false" ht="14.25" hidden="false" customHeight="false" outlineLevel="0" collapsed="false">
      <c r="A42" s="12" t="n">
        <v>1987</v>
      </c>
      <c r="B42" s="64" t="n">
        <v>23.86</v>
      </c>
      <c r="C42" s="67" t="n">
        <v>11.5</v>
      </c>
      <c r="D42" s="14" t="n">
        <v>5.47</v>
      </c>
      <c r="E42" s="13" t="n">
        <v>6.6</v>
      </c>
      <c r="F42" s="14" t="n">
        <v>13.28</v>
      </c>
      <c r="G42" s="67" t="n">
        <v>10.2</v>
      </c>
      <c r="H42" s="68" t="n">
        <v>11.95</v>
      </c>
      <c r="I42" s="68" t="n">
        <v>1.33</v>
      </c>
      <c r="J42" s="14" t="n">
        <v>5.11</v>
      </c>
      <c r="K42" s="13" t="n">
        <v>20.1</v>
      </c>
    </row>
    <row r="43" customFormat="false" ht="14.25" hidden="false" customHeight="false" outlineLevel="0" collapsed="false">
      <c r="A43" s="12" t="n">
        <v>1988</v>
      </c>
      <c r="B43" s="64" t="n">
        <v>27.8</v>
      </c>
      <c r="C43" s="67" t="n">
        <v>6.3</v>
      </c>
      <c r="D43" s="14" t="n">
        <v>5.77</v>
      </c>
      <c r="E43" s="13" t="n">
        <v>4.7</v>
      </c>
      <c r="F43" s="14" t="n">
        <v>15.68</v>
      </c>
      <c r="G43" s="67" t="n">
        <v>6.5</v>
      </c>
      <c r="H43" s="68" t="n">
        <v>14.11</v>
      </c>
      <c r="I43" s="68" t="n">
        <v>1.57</v>
      </c>
      <c r="J43" s="14" t="n">
        <v>6.35</v>
      </c>
      <c r="K43" s="13" t="n">
        <v>7.2</v>
      </c>
    </row>
    <row r="44" customFormat="false" ht="14.25" hidden="false" customHeight="false" outlineLevel="0" collapsed="false">
      <c r="A44" s="12" t="n">
        <v>1989</v>
      </c>
      <c r="B44" s="64" t="n">
        <v>31.28</v>
      </c>
      <c r="C44" s="67" t="n">
        <v>5.2</v>
      </c>
      <c r="D44" s="14" t="n">
        <v>5.7</v>
      </c>
      <c r="E44" s="13" t="n">
        <v>-3.6</v>
      </c>
      <c r="F44" s="14" t="n">
        <v>17.29</v>
      </c>
      <c r="G44" s="67" t="n">
        <v>8.8</v>
      </c>
      <c r="H44" s="68" t="n">
        <v>15.56</v>
      </c>
      <c r="I44" s="68" t="n">
        <v>1.73</v>
      </c>
      <c r="J44" s="14" t="n">
        <v>8.29</v>
      </c>
      <c r="K44" s="13" t="n">
        <v>3.7</v>
      </c>
    </row>
    <row r="45" customFormat="false" ht="14.25" hidden="false" customHeight="false" outlineLevel="0" collapsed="false">
      <c r="A45" s="12" t="n">
        <v>1990</v>
      </c>
      <c r="B45" s="64" t="n">
        <v>33.68</v>
      </c>
      <c r="C45" s="13" t="n">
        <v>4.6</v>
      </c>
      <c r="D45" s="14" t="n">
        <v>6.88</v>
      </c>
      <c r="E45" s="13" t="n">
        <v>3.5</v>
      </c>
      <c r="F45" s="14" t="n">
        <v>16.8</v>
      </c>
      <c r="G45" s="13" t="n">
        <v>0.5</v>
      </c>
      <c r="H45" s="14" t="n">
        <v>14.99</v>
      </c>
      <c r="I45" s="14" t="n">
        <v>1.81</v>
      </c>
      <c r="J45" s="14" t="n">
        <v>10</v>
      </c>
      <c r="K45" s="13" t="n">
        <v>12.28</v>
      </c>
    </row>
    <row r="46" customFormat="false" ht="14.25" hidden="false" customHeight="false" outlineLevel="0" collapsed="false">
      <c r="A46" s="12" t="n">
        <v>1991</v>
      </c>
      <c r="B46" s="64" t="n">
        <v>38.93</v>
      </c>
      <c r="C46" s="13" t="n">
        <v>3.4</v>
      </c>
      <c r="D46" s="14" t="n">
        <v>6.48</v>
      </c>
      <c r="E46" s="13" t="n">
        <v>-1.7</v>
      </c>
      <c r="F46" s="14" t="n">
        <v>19.79</v>
      </c>
      <c r="G46" s="13" t="n">
        <v>4.6</v>
      </c>
      <c r="H46" s="14" t="n">
        <v>17.69</v>
      </c>
      <c r="I46" s="14" t="n">
        <v>2.1</v>
      </c>
      <c r="J46" s="14" t="n">
        <v>12.66</v>
      </c>
      <c r="K46" s="13" t="n">
        <v>4.1</v>
      </c>
    </row>
    <row r="47" customFormat="false" ht="14.25" hidden="false" customHeight="false" outlineLevel="0" collapsed="false">
      <c r="A47" s="12" t="n">
        <v>1992</v>
      </c>
      <c r="B47" s="64" t="n">
        <v>44.31</v>
      </c>
      <c r="C47" s="13" t="n">
        <v>14.1</v>
      </c>
      <c r="D47" s="14" t="n">
        <v>6.85</v>
      </c>
      <c r="E47" s="13" t="n">
        <v>3.3</v>
      </c>
      <c r="F47" s="14" t="n">
        <v>22.48</v>
      </c>
      <c r="G47" s="13" t="n">
        <v>13.6</v>
      </c>
      <c r="H47" s="14" t="n">
        <v>20.11</v>
      </c>
      <c r="I47" s="14" t="n">
        <v>2.37</v>
      </c>
      <c r="J47" s="14" t="n">
        <v>14.98</v>
      </c>
      <c r="K47" s="13" t="n">
        <v>19.8</v>
      </c>
    </row>
    <row r="48" customFormat="false" ht="14.25" hidden="false" customHeight="false" outlineLevel="0" collapsed="false">
      <c r="A48" s="12" t="n">
        <v>1993</v>
      </c>
      <c r="B48" s="64" t="n">
        <v>53.02</v>
      </c>
      <c r="C48" s="13" t="n">
        <v>11.4</v>
      </c>
      <c r="D48" s="14" t="n">
        <v>8.13</v>
      </c>
      <c r="E48" s="13" t="n">
        <v>10.3</v>
      </c>
      <c r="F48" s="14" t="n">
        <v>27.25</v>
      </c>
      <c r="G48" s="13" t="n">
        <v>8.7</v>
      </c>
      <c r="H48" s="14" t="n">
        <v>24.43</v>
      </c>
      <c r="I48" s="14" t="n">
        <v>2.82</v>
      </c>
      <c r="J48" s="14" t="n">
        <v>17.64</v>
      </c>
      <c r="K48" s="13" t="n">
        <v>16.1</v>
      </c>
    </row>
    <row r="49" customFormat="false" ht="14.25" hidden="false" customHeight="false" outlineLevel="0" collapsed="false">
      <c r="A49" s="12" t="n">
        <v>1994</v>
      </c>
      <c r="B49" s="64" t="n">
        <v>67.33</v>
      </c>
      <c r="C49" s="13" t="n">
        <v>18.7</v>
      </c>
      <c r="D49" s="14" t="n">
        <v>11.81</v>
      </c>
      <c r="E49" s="13" t="n">
        <v>7.9</v>
      </c>
      <c r="F49" s="14" t="n">
        <v>34.22</v>
      </c>
      <c r="G49" s="13" t="n">
        <v>18.5</v>
      </c>
      <c r="H49" s="14" t="n">
        <v>30.73</v>
      </c>
      <c r="I49" s="14" t="n">
        <v>3.49</v>
      </c>
      <c r="J49" s="14" t="n">
        <v>21.3</v>
      </c>
      <c r="K49" s="13" t="n">
        <v>19.1</v>
      </c>
    </row>
    <row r="50" customFormat="false" ht="14.25" hidden="false" customHeight="false" outlineLevel="0" collapsed="false">
      <c r="A50" s="12" t="n">
        <v>1995</v>
      </c>
      <c r="B50" s="64" t="n">
        <v>86.16</v>
      </c>
      <c r="C50" s="13" t="n">
        <v>17.3</v>
      </c>
      <c r="D50" s="14" t="n">
        <v>14.65</v>
      </c>
      <c r="E50" s="13" t="n">
        <v>8.8</v>
      </c>
      <c r="F50" s="14" t="n">
        <v>40.93</v>
      </c>
      <c r="G50" s="13" t="n">
        <v>16.7</v>
      </c>
      <c r="H50" s="14" t="n">
        <v>36.81</v>
      </c>
      <c r="I50" s="14" t="n">
        <v>4.12</v>
      </c>
      <c r="J50" s="14" t="n">
        <v>30.58</v>
      </c>
      <c r="K50" s="13" t="n">
        <v>22.2</v>
      </c>
    </row>
    <row r="51" customFormat="false" ht="14.25" hidden="false" customHeight="false" outlineLevel="0" collapsed="false">
      <c r="A51" s="12" t="n">
        <v>1996</v>
      </c>
      <c r="B51" s="64" t="n">
        <v>106.88</v>
      </c>
      <c r="C51" s="13" t="n">
        <v>15.1</v>
      </c>
      <c r="D51" s="14" t="n">
        <v>16.36</v>
      </c>
      <c r="E51" s="13" t="n">
        <v>10.5</v>
      </c>
      <c r="F51" s="14" t="n">
        <v>52.48</v>
      </c>
      <c r="G51" s="13" t="n">
        <v>13.1</v>
      </c>
      <c r="H51" s="14" t="n">
        <v>47.26</v>
      </c>
      <c r="I51" s="14" t="n">
        <v>5.22</v>
      </c>
      <c r="J51" s="14" t="n">
        <v>38.04</v>
      </c>
      <c r="K51" s="13" t="n">
        <v>19.7</v>
      </c>
    </row>
    <row r="52" customFormat="false" ht="14.25" hidden="false" customHeight="false" outlineLevel="0" collapsed="false">
      <c r="A52" s="12" t="n">
        <v>1997</v>
      </c>
      <c r="B52" s="64" t="n">
        <v>125.8</v>
      </c>
      <c r="C52" s="13" t="n">
        <v>13.7</v>
      </c>
      <c r="D52" s="14" t="n">
        <v>20.27</v>
      </c>
      <c r="E52" s="13" t="n">
        <v>12.8</v>
      </c>
      <c r="F52" s="14" t="n">
        <v>60.03</v>
      </c>
      <c r="G52" s="13" t="n">
        <v>12.9</v>
      </c>
      <c r="H52" s="14" t="n">
        <v>53.96</v>
      </c>
      <c r="I52" s="14" t="n">
        <v>6.07</v>
      </c>
      <c r="J52" s="14" t="n">
        <v>45.5</v>
      </c>
      <c r="K52" s="13" t="n">
        <v>15.1</v>
      </c>
    </row>
    <row r="53" customFormat="false" ht="14.25" hidden="false" customHeight="false" outlineLevel="0" collapsed="false">
      <c r="A53" s="12" t="n">
        <v>1998</v>
      </c>
      <c r="B53" s="64" t="n">
        <v>143.01</v>
      </c>
      <c r="C53" s="13" t="n">
        <v>11.2</v>
      </c>
      <c r="D53" s="14" t="n">
        <v>16.8</v>
      </c>
      <c r="E53" s="13" t="n">
        <v>-16.9</v>
      </c>
      <c r="F53" s="14" t="n">
        <v>72.93</v>
      </c>
      <c r="G53" s="13" t="n">
        <v>17.2</v>
      </c>
      <c r="H53" s="14" t="n">
        <v>65.53</v>
      </c>
      <c r="I53" s="14" t="n">
        <v>7.4</v>
      </c>
      <c r="J53" s="14" t="n">
        <v>53.28</v>
      </c>
      <c r="K53" s="13" t="n">
        <v>14.5</v>
      </c>
    </row>
    <row r="54" customFormat="false" ht="14.25" hidden="false" customHeight="false" outlineLevel="0" collapsed="false">
      <c r="A54" s="12" t="n">
        <v>1999</v>
      </c>
      <c r="B54" s="64" t="n">
        <v>163.07</v>
      </c>
      <c r="C54" s="13" t="n">
        <v>10.5</v>
      </c>
      <c r="D54" s="14" t="n">
        <v>17.48</v>
      </c>
      <c r="E54" s="13" t="n">
        <v>4.3</v>
      </c>
      <c r="F54" s="14" t="n">
        <v>82.35</v>
      </c>
      <c r="G54" s="13" t="n">
        <v>8.8</v>
      </c>
      <c r="H54" s="14" t="n">
        <v>73.97</v>
      </c>
      <c r="I54" s="14" t="n">
        <v>8.38</v>
      </c>
      <c r="J54" s="14" t="n">
        <v>63.24</v>
      </c>
      <c r="K54" s="13" t="n">
        <v>14.4</v>
      </c>
    </row>
    <row r="55" customFormat="false" ht="14.25" hidden="false" customHeight="false" outlineLevel="0" collapsed="false">
      <c r="A55" s="12" t="n">
        <v>2000</v>
      </c>
      <c r="B55" s="64" t="n">
        <v>182.41</v>
      </c>
      <c r="C55" s="13" t="n">
        <v>11.5</v>
      </c>
      <c r="D55" s="14" t="n">
        <v>18.1</v>
      </c>
      <c r="E55" s="13" t="n">
        <v>3.6</v>
      </c>
      <c r="F55" s="14" t="n">
        <v>93.03</v>
      </c>
      <c r="G55" s="13" t="n">
        <v>13.2</v>
      </c>
      <c r="H55" s="14" t="n">
        <v>83.61</v>
      </c>
      <c r="I55" s="14" t="n">
        <v>9.42</v>
      </c>
      <c r="J55" s="14" t="n">
        <v>71.28</v>
      </c>
      <c r="K55" s="13" t="n">
        <v>10.9</v>
      </c>
    </row>
    <row r="56" customFormat="false" ht="14.25" hidden="false" customHeight="false" outlineLevel="0" collapsed="false">
      <c r="A56" s="12" t="n">
        <v>2001</v>
      </c>
      <c r="B56" s="64" t="n">
        <v>208.18</v>
      </c>
      <c r="C56" s="13" t="n">
        <v>10.5</v>
      </c>
      <c r="D56" s="14" t="n">
        <v>19.3</v>
      </c>
      <c r="E56" s="13" t="n">
        <v>7</v>
      </c>
      <c r="F56" s="14" t="n">
        <v>107.21</v>
      </c>
      <c r="G56" s="13" t="n">
        <v>11.1</v>
      </c>
      <c r="H56" s="14" t="n">
        <v>96.48</v>
      </c>
      <c r="I56" s="14" t="n">
        <v>10.73</v>
      </c>
      <c r="J56" s="14" t="n">
        <v>81.67</v>
      </c>
      <c r="K56" s="13" t="n">
        <v>10.9</v>
      </c>
    </row>
    <row r="57" customFormat="false" ht="14.25" hidden="false" customHeight="false" outlineLevel="0" collapsed="false">
      <c r="A57" s="12" t="n">
        <v>2002</v>
      </c>
      <c r="B57" s="64" t="n">
        <v>234.52</v>
      </c>
      <c r="C57" s="13" t="n">
        <v>10.3</v>
      </c>
      <c r="D57" s="14" t="n">
        <v>20.69</v>
      </c>
      <c r="E57" s="13" t="n">
        <v>3.9</v>
      </c>
      <c r="F57" s="14" t="n">
        <v>118.43</v>
      </c>
      <c r="G57" s="13" t="n">
        <v>11.5</v>
      </c>
      <c r="H57" s="14" t="n">
        <v>106.68</v>
      </c>
      <c r="I57" s="14" t="n">
        <v>11.75</v>
      </c>
      <c r="J57" s="14" t="n">
        <v>95.4</v>
      </c>
      <c r="K57" s="13" t="n">
        <v>10.1</v>
      </c>
    </row>
    <row r="58" customFormat="false" ht="14.25" hidden="false" customHeight="false" outlineLevel="0" collapsed="false">
      <c r="A58" s="12" t="n">
        <v>2003</v>
      </c>
      <c r="B58" s="64" t="n">
        <v>259.79</v>
      </c>
      <c r="C58" s="13" t="n">
        <v>10.5</v>
      </c>
      <c r="D58" s="14" t="n">
        <v>22.38</v>
      </c>
      <c r="E58" s="13" t="n">
        <v>5.9</v>
      </c>
      <c r="F58" s="14" t="n">
        <v>131.45</v>
      </c>
      <c r="G58" s="13" t="n">
        <v>11.2</v>
      </c>
      <c r="H58" s="14" t="n">
        <v>118.51</v>
      </c>
      <c r="I58" s="14" t="n">
        <v>12.94</v>
      </c>
      <c r="J58" s="14" t="n">
        <v>105.96</v>
      </c>
      <c r="K58" s="13" t="n">
        <v>9.9</v>
      </c>
    </row>
    <row r="59" customFormat="false" ht="14.25" hidden="false" customHeight="false" outlineLevel="0" collapsed="false">
      <c r="A59" s="12" t="n">
        <v>2004</v>
      </c>
      <c r="B59" s="64" t="n">
        <v>295.91</v>
      </c>
      <c r="C59" s="13" t="n">
        <v>12.5</v>
      </c>
      <c r="D59" s="14" t="n">
        <v>28.04</v>
      </c>
      <c r="E59" s="13" t="n">
        <v>5.4</v>
      </c>
      <c r="F59" s="14" t="n">
        <v>148.3</v>
      </c>
      <c r="G59" s="13" t="n">
        <v>14.2</v>
      </c>
      <c r="H59" s="14" t="n">
        <v>134.03</v>
      </c>
      <c r="I59" s="14" t="n">
        <v>14.27</v>
      </c>
      <c r="J59" s="14" t="n">
        <v>119.57</v>
      </c>
      <c r="K59" s="13" t="n">
        <v>11.6</v>
      </c>
    </row>
    <row r="60" customFormat="false" ht="14.25" hidden="false" customHeight="false" outlineLevel="0" collapsed="false">
      <c r="A60" s="12" t="n">
        <v>2005</v>
      </c>
      <c r="B60" s="69" t="n">
        <v>328.19</v>
      </c>
      <c r="C60" s="13" t="n">
        <v>12.6</v>
      </c>
      <c r="D60" s="14" t="n">
        <v>30.56</v>
      </c>
      <c r="E60" s="70" t="n">
        <v>3.2</v>
      </c>
      <c r="F60" s="14" t="n">
        <v>176.06</v>
      </c>
      <c r="G60" s="70" t="n">
        <v>14.5</v>
      </c>
      <c r="H60" s="14" t="n">
        <v>160.4</v>
      </c>
      <c r="I60" s="14" t="n">
        <v>15.66</v>
      </c>
      <c r="J60" s="71" t="n">
        <v>121.57</v>
      </c>
      <c r="K60" s="70" t="n">
        <v>11</v>
      </c>
    </row>
    <row r="61" customFormat="false" ht="14.25" hidden="false" customHeight="false" outlineLevel="0" collapsed="false">
      <c r="A61" s="12" t="n">
        <v>2006</v>
      </c>
      <c r="B61" s="69" t="n">
        <v>384.9</v>
      </c>
      <c r="C61" s="13" t="n">
        <v>14.2</v>
      </c>
      <c r="D61" s="14" t="n">
        <v>31.82</v>
      </c>
      <c r="E61" s="13" t="n">
        <v>3.9</v>
      </c>
      <c r="F61" s="14" t="n">
        <v>212.53</v>
      </c>
      <c r="G61" s="13" t="n">
        <v>16.5</v>
      </c>
      <c r="H61" s="14" t="n">
        <v>195.93</v>
      </c>
      <c r="I61" s="14" t="n">
        <v>16.6</v>
      </c>
      <c r="J61" s="71" t="n">
        <v>140.55</v>
      </c>
      <c r="K61" s="13" t="n">
        <v>13.6</v>
      </c>
    </row>
    <row r="62" customFormat="false" ht="14.25" hidden="false" customHeight="false" outlineLevel="0" collapsed="false">
      <c r="A62" s="12" t="n">
        <v>2007</v>
      </c>
      <c r="B62" s="69" t="n">
        <v>447.05</v>
      </c>
      <c r="C62" s="70" t="n">
        <v>16.2</v>
      </c>
      <c r="D62" s="14" t="n">
        <v>37.52</v>
      </c>
      <c r="E62" s="13" t="n">
        <v>10.1</v>
      </c>
      <c r="F62" s="14" t="n">
        <v>247.62</v>
      </c>
      <c r="G62" s="13" t="n">
        <v>19.8</v>
      </c>
      <c r="H62" s="14" t="n">
        <v>229.59</v>
      </c>
      <c r="I62" s="14" t="n">
        <v>18.03</v>
      </c>
      <c r="J62" s="71" t="n">
        <v>161.91</v>
      </c>
      <c r="K62" s="70" t="n">
        <v>12.4</v>
      </c>
    </row>
    <row r="63" customFormat="false" ht="14.25" hidden="false" customHeight="false" outlineLevel="0" collapsed="false">
      <c r="A63" s="44" t="n">
        <v>2008</v>
      </c>
      <c r="B63" s="69" t="n">
        <v>530.57</v>
      </c>
      <c r="C63" s="70" t="n">
        <v>10.9</v>
      </c>
      <c r="D63" s="14" t="n">
        <v>41.45</v>
      </c>
      <c r="E63" s="13" t="n">
        <v>3.3</v>
      </c>
      <c r="F63" s="14" t="n">
        <v>297.5</v>
      </c>
      <c r="G63" s="13" t="n">
        <v>11.4</v>
      </c>
      <c r="H63" s="14" t="n">
        <v>276.54</v>
      </c>
      <c r="I63" s="14" t="n">
        <v>20.96</v>
      </c>
      <c r="J63" s="71" t="n">
        <v>191.62</v>
      </c>
      <c r="K63" s="70" t="n">
        <v>12</v>
      </c>
    </row>
    <row r="64" customFormat="false" ht="14.25" hidden="false" customHeight="false" outlineLevel="0" collapsed="false">
      <c r="A64" s="21" t="n">
        <v>2009</v>
      </c>
      <c r="B64" s="72" t="n">
        <v>571.59</v>
      </c>
      <c r="C64" s="11" t="n">
        <v>11.1</v>
      </c>
      <c r="D64" s="11" t="n">
        <v>45.26</v>
      </c>
      <c r="E64" s="13" t="n">
        <v>7</v>
      </c>
      <c r="F64" s="11" t="n">
        <v>314.12</v>
      </c>
      <c r="G64" s="11" t="n">
        <v>11.2</v>
      </c>
      <c r="H64" s="11" t="n">
        <v>290.02</v>
      </c>
      <c r="I64" s="11" t="n">
        <v>24.1</v>
      </c>
      <c r="J64" s="11" t="n">
        <v>212.21</v>
      </c>
      <c r="K64" s="11" t="n">
        <v>11.9</v>
      </c>
    </row>
    <row r="65" customFormat="false" ht="14.25" hidden="false" customHeight="false" outlineLevel="0" collapsed="false">
      <c r="A65" s="22" t="n">
        <v>2010</v>
      </c>
      <c r="B65" s="73" t="n">
        <v>690.12</v>
      </c>
      <c r="C65" s="74" t="n">
        <v>15.7</v>
      </c>
      <c r="D65" s="74" t="n">
        <v>53.63</v>
      </c>
      <c r="E65" s="74" t="n">
        <v>5.3</v>
      </c>
      <c r="F65" s="74" t="n">
        <v>394.91</v>
      </c>
      <c r="G65" s="75" t="n">
        <v>20</v>
      </c>
      <c r="H65" s="74" t="n">
        <v>361.76</v>
      </c>
      <c r="I65" s="74" t="n">
        <v>33.15</v>
      </c>
      <c r="J65" s="74" t="n">
        <v>241.58</v>
      </c>
      <c r="K65" s="74" t="n">
        <v>11.1</v>
      </c>
    </row>
  </sheetData>
  <mergeCells count="3">
    <mergeCell ref="A1:I1"/>
    <mergeCell ref="A2:A3"/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5" activePane="bottomLeft" state="frozen"/>
      <selection pane="topLeft" activeCell="A1" activeCellId="0" sqref="A1"/>
      <selection pane="bottomLeft" activeCell="J65" activeCellId="0" sqref="J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10" min="2" style="1" width="8.62"/>
  </cols>
  <sheetData>
    <row r="1" customFormat="false" ht="23.2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7.25" hidden="false" customHeight="true" outlineLevel="0" collapsed="false">
      <c r="A2" s="57" t="s">
        <v>1</v>
      </c>
      <c r="B2" s="76" t="s">
        <v>46</v>
      </c>
      <c r="C2" s="76"/>
      <c r="D2" s="76"/>
      <c r="E2" s="76"/>
      <c r="F2" s="76"/>
      <c r="G2" s="76"/>
      <c r="H2" s="76"/>
      <c r="I2" s="76"/>
      <c r="J2" s="6" t="s">
        <v>47</v>
      </c>
    </row>
    <row r="3" customFormat="false" ht="36" hidden="false" customHeight="false" outlineLevel="0" collapsed="false">
      <c r="A3" s="57"/>
      <c r="B3" s="4" t="s">
        <v>48</v>
      </c>
      <c r="C3" s="5" t="s">
        <v>49</v>
      </c>
      <c r="D3" s="5" t="s">
        <v>50</v>
      </c>
      <c r="E3" s="4" t="s">
        <v>51</v>
      </c>
      <c r="F3" s="5" t="s">
        <v>52</v>
      </c>
      <c r="G3" s="5" t="s">
        <v>53</v>
      </c>
      <c r="H3" s="4" t="s">
        <v>54</v>
      </c>
      <c r="I3" s="5" t="s">
        <v>55</v>
      </c>
      <c r="J3" s="6"/>
    </row>
    <row r="4" customFormat="false" ht="14.1" hidden="false" customHeight="true" outlineLevel="0" collapsed="false">
      <c r="A4" s="7" t="n">
        <v>1949</v>
      </c>
      <c r="B4" s="35" t="n">
        <v>0.6</v>
      </c>
      <c r="C4" s="36" t="n">
        <v>0.39</v>
      </c>
      <c r="D4" s="36" t="n">
        <v>0.34</v>
      </c>
      <c r="E4" s="36" t="n">
        <v>0.05</v>
      </c>
      <c r="F4" s="36" t="n">
        <v>0.16</v>
      </c>
      <c r="G4" s="36" t="n">
        <v>0.12</v>
      </c>
      <c r="H4" s="36" t="n">
        <v>0.04</v>
      </c>
      <c r="I4" s="36" t="n">
        <v>0.05</v>
      </c>
      <c r="J4" s="36" t="n">
        <v>0.01</v>
      </c>
    </row>
    <row r="5" customFormat="false" ht="14.1" hidden="false" customHeight="true" outlineLevel="0" collapsed="false">
      <c r="A5" s="12" t="n">
        <v>1950</v>
      </c>
      <c r="B5" s="39" t="n">
        <v>0.7</v>
      </c>
      <c r="C5" s="17" t="n">
        <v>0.45</v>
      </c>
      <c r="D5" s="17" t="n">
        <v>0.4</v>
      </c>
      <c r="E5" s="17" t="n">
        <v>0.05</v>
      </c>
      <c r="F5" s="17" t="n">
        <v>0.18</v>
      </c>
      <c r="G5" s="17" t="n">
        <v>0.14</v>
      </c>
      <c r="H5" s="17" t="n">
        <v>0.04</v>
      </c>
      <c r="I5" s="17" t="n">
        <v>0.07</v>
      </c>
      <c r="J5" s="17" t="n">
        <v>0.01</v>
      </c>
    </row>
    <row r="6" customFormat="false" ht="14.1" hidden="false" customHeight="true" outlineLevel="0" collapsed="false">
      <c r="A6" s="12" t="n">
        <v>1951</v>
      </c>
      <c r="B6" s="39" t="n">
        <v>0.9</v>
      </c>
      <c r="C6" s="17" t="n">
        <v>0.58</v>
      </c>
      <c r="D6" s="17" t="n">
        <v>0.51</v>
      </c>
      <c r="E6" s="17" t="n">
        <v>0.07</v>
      </c>
      <c r="F6" s="17" t="n">
        <v>0.23</v>
      </c>
      <c r="G6" s="17" t="n">
        <v>0.18</v>
      </c>
      <c r="H6" s="17" t="n">
        <v>0.05</v>
      </c>
      <c r="I6" s="17" t="n">
        <v>0.09</v>
      </c>
      <c r="J6" s="17" t="n">
        <v>0.02</v>
      </c>
    </row>
    <row r="7" customFormat="false" ht="14.1" hidden="false" customHeight="true" outlineLevel="0" collapsed="false">
      <c r="A7" s="12" t="n">
        <v>1952</v>
      </c>
      <c r="B7" s="39" t="n">
        <v>1.36</v>
      </c>
      <c r="C7" s="17" t="n">
        <v>0.88</v>
      </c>
      <c r="D7" s="17" t="n">
        <v>0.78</v>
      </c>
      <c r="E7" s="17" t="n">
        <v>0.1</v>
      </c>
      <c r="F7" s="17" t="n">
        <v>0.35</v>
      </c>
      <c r="G7" s="17" t="n">
        <v>0.27</v>
      </c>
      <c r="H7" s="17" t="n">
        <v>0.08</v>
      </c>
      <c r="I7" s="17" t="n">
        <v>0.13</v>
      </c>
      <c r="J7" s="17" t="n">
        <v>0.02</v>
      </c>
    </row>
    <row r="8" customFormat="false" ht="14.1" hidden="false" customHeight="true" outlineLevel="0" collapsed="false">
      <c r="A8" s="12" t="n">
        <v>1953</v>
      </c>
      <c r="B8" s="39" t="n">
        <v>1.56</v>
      </c>
      <c r="C8" s="17" t="n">
        <v>1.01</v>
      </c>
      <c r="D8" s="17" t="n">
        <v>0.89</v>
      </c>
      <c r="E8" s="17" t="n">
        <v>0.12</v>
      </c>
      <c r="F8" s="17" t="n">
        <v>0.4</v>
      </c>
      <c r="G8" s="17" t="n">
        <v>0.31</v>
      </c>
      <c r="H8" s="17" t="n">
        <v>0.09</v>
      </c>
      <c r="I8" s="17" t="n">
        <v>0.15</v>
      </c>
      <c r="J8" s="17" t="n">
        <v>0.03</v>
      </c>
    </row>
    <row r="9" customFormat="false" ht="14.1" hidden="false" customHeight="true" outlineLevel="0" collapsed="false">
      <c r="A9" s="12" t="n">
        <v>1954</v>
      </c>
      <c r="B9" s="39" t="n">
        <v>1.51</v>
      </c>
      <c r="C9" s="17" t="n">
        <v>0.98</v>
      </c>
      <c r="D9" s="17" t="n">
        <v>0.86</v>
      </c>
      <c r="E9" s="17" t="n">
        <v>0.12</v>
      </c>
      <c r="F9" s="17" t="n">
        <v>0.39</v>
      </c>
      <c r="G9" s="17" t="n">
        <v>0.3</v>
      </c>
      <c r="H9" s="17" t="n">
        <v>0.09</v>
      </c>
      <c r="I9" s="17" t="n">
        <v>0.14</v>
      </c>
      <c r="J9" s="17" t="n">
        <v>0.03</v>
      </c>
    </row>
    <row r="10" customFormat="false" ht="14.1" hidden="false" customHeight="true" outlineLevel="0" collapsed="false">
      <c r="A10" s="12" t="n">
        <v>1955</v>
      </c>
      <c r="B10" s="39" t="n">
        <v>1.81</v>
      </c>
      <c r="C10" s="17" t="n">
        <v>1.17</v>
      </c>
      <c r="D10" s="17" t="n">
        <v>1.03</v>
      </c>
      <c r="E10" s="17" t="n">
        <v>0.14</v>
      </c>
      <c r="F10" s="17" t="n">
        <v>0.47</v>
      </c>
      <c r="G10" s="17" t="n">
        <v>0.36</v>
      </c>
      <c r="H10" s="17" t="n">
        <v>0.11</v>
      </c>
      <c r="I10" s="17" t="n">
        <v>0.17</v>
      </c>
      <c r="J10" s="17" t="n">
        <v>0.03</v>
      </c>
    </row>
    <row r="11" customFormat="false" ht="14.1" hidden="false" customHeight="true" outlineLevel="0" collapsed="false">
      <c r="A11" s="12" t="n">
        <v>1956</v>
      </c>
      <c r="B11" s="39" t="n">
        <v>2.11</v>
      </c>
      <c r="C11" s="17" t="n">
        <v>1.36</v>
      </c>
      <c r="D11" s="17" t="n">
        <v>1.2</v>
      </c>
      <c r="E11" s="17" t="n">
        <v>0.16</v>
      </c>
      <c r="F11" s="17" t="n">
        <v>0.55</v>
      </c>
      <c r="G11" s="17" t="n">
        <v>0.42</v>
      </c>
      <c r="H11" s="17" t="n">
        <v>0.13</v>
      </c>
      <c r="I11" s="17" t="n">
        <v>0.2</v>
      </c>
      <c r="J11" s="17" t="n">
        <v>0.04</v>
      </c>
    </row>
    <row r="12" customFormat="false" ht="14.1" hidden="false" customHeight="true" outlineLevel="0" collapsed="false">
      <c r="A12" s="12" t="n">
        <v>1957</v>
      </c>
      <c r="B12" s="39" t="n">
        <v>2.48</v>
      </c>
      <c r="C12" s="17" t="n">
        <v>1.6</v>
      </c>
      <c r="D12" s="17" t="n">
        <v>1.42</v>
      </c>
      <c r="E12" s="17" t="n">
        <v>0.18</v>
      </c>
      <c r="F12" s="17" t="n">
        <v>0.64</v>
      </c>
      <c r="G12" s="17" t="n">
        <v>0.5</v>
      </c>
      <c r="H12" s="17" t="n">
        <v>0.14</v>
      </c>
      <c r="I12" s="17" t="n">
        <v>0.24</v>
      </c>
      <c r="J12" s="17" t="n">
        <v>0.04</v>
      </c>
    </row>
    <row r="13" customFormat="false" ht="14.1" hidden="false" customHeight="true" outlineLevel="0" collapsed="false">
      <c r="A13" s="12" t="n">
        <v>1958</v>
      </c>
      <c r="B13" s="39" t="n">
        <v>2.66</v>
      </c>
      <c r="C13" s="17" t="n">
        <v>1.72</v>
      </c>
      <c r="D13" s="17" t="n">
        <v>1.52</v>
      </c>
      <c r="E13" s="17" t="n">
        <v>0.2</v>
      </c>
      <c r="F13" s="17" t="n">
        <v>0.69</v>
      </c>
      <c r="G13" s="17" t="n">
        <v>0.54</v>
      </c>
      <c r="H13" s="17" t="n">
        <v>0.15</v>
      </c>
      <c r="I13" s="17" t="n">
        <v>0.25</v>
      </c>
      <c r="J13" s="17" t="n">
        <v>0.05</v>
      </c>
    </row>
    <row r="14" customFormat="false" ht="14.1" hidden="false" customHeight="true" outlineLevel="0" collapsed="false">
      <c r="A14" s="12" t="n">
        <v>1959</v>
      </c>
      <c r="B14" s="39" t="n">
        <v>3.59</v>
      </c>
      <c r="C14" s="17" t="n">
        <v>2.32</v>
      </c>
      <c r="D14" s="17" t="n">
        <v>2.05</v>
      </c>
      <c r="E14" s="17" t="n">
        <v>0.27</v>
      </c>
      <c r="F14" s="17" t="n">
        <v>0.93</v>
      </c>
      <c r="G14" s="17" t="n">
        <v>0.72</v>
      </c>
      <c r="H14" s="17" t="n">
        <v>0.21</v>
      </c>
      <c r="I14" s="17" t="n">
        <v>0.34</v>
      </c>
      <c r="J14" s="17" t="n">
        <v>0.06</v>
      </c>
    </row>
    <row r="15" customFormat="false" ht="14.1" hidden="false" customHeight="true" outlineLevel="0" collapsed="false">
      <c r="A15" s="12" t="n">
        <v>1960</v>
      </c>
      <c r="B15" s="39" t="n">
        <v>4.32</v>
      </c>
      <c r="C15" s="17" t="n">
        <v>2.79</v>
      </c>
      <c r="D15" s="17" t="n">
        <v>2.47</v>
      </c>
      <c r="E15" s="17" t="n">
        <v>0.32</v>
      </c>
      <c r="F15" s="17" t="n">
        <v>1.12</v>
      </c>
      <c r="G15" s="17" t="n">
        <v>0.87</v>
      </c>
      <c r="H15" s="17" t="n">
        <v>0.25</v>
      </c>
      <c r="I15" s="17" t="n">
        <v>0.41</v>
      </c>
      <c r="J15" s="17" t="n">
        <v>0.07</v>
      </c>
    </row>
    <row r="16" customFormat="false" ht="14.1" hidden="false" customHeight="true" outlineLevel="0" collapsed="false">
      <c r="A16" s="12" t="n">
        <v>1961</v>
      </c>
      <c r="B16" s="39" t="n">
        <v>2.91</v>
      </c>
      <c r="C16" s="17" t="n">
        <v>1.88</v>
      </c>
      <c r="D16" s="17" t="n">
        <v>1.66</v>
      </c>
      <c r="E16" s="17" t="n">
        <v>0.22</v>
      </c>
      <c r="F16" s="17" t="n">
        <v>0.75</v>
      </c>
      <c r="G16" s="17" t="n">
        <v>0.59</v>
      </c>
      <c r="H16" s="17" t="n">
        <v>0.16</v>
      </c>
      <c r="I16" s="17" t="n">
        <v>0.28</v>
      </c>
      <c r="J16" s="17" t="n">
        <v>0.05</v>
      </c>
    </row>
    <row r="17" customFormat="false" ht="14.1" hidden="false" customHeight="true" outlineLevel="0" collapsed="false">
      <c r="A17" s="12" t="n">
        <v>1962</v>
      </c>
      <c r="B17" s="39" t="n">
        <v>3.09</v>
      </c>
      <c r="C17" s="17" t="n">
        <v>2</v>
      </c>
      <c r="D17" s="17" t="n">
        <v>1.76</v>
      </c>
      <c r="E17" s="17" t="n">
        <v>0.24</v>
      </c>
      <c r="F17" s="17" t="n">
        <v>0.8</v>
      </c>
      <c r="G17" s="17" t="n">
        <v>0.62</v>
      </c>
      <c r="H17" s="17" t="n">
        <v>0.18</v>
      </c>
      <c r="I17" s="17" t="n">
        <v>0.29</v>
      </c>
      <c r="J17" s="17" t="n">
        <v>0.05</v>
      </c>
    </row>
    <row r="18" customFormat="false" ht="14.1" hidden="false" customHeight="true" outlineLevel="0" collapsed="false">
      <c r="A18" s="12" t="n">
        <v>1963</v>
      </c>
      <c r="B18" s="39" t="n">
        <v>3.35</v>
      </c>
      <c r="C18" s="17" t="n">
        <v>2.16</v>
      </c>
      <c r="D18" s="17" t="n">
        <v>1.91</v>
      </c>
      <c r="E18" s="17" t="n">
        <v>0.25</v>
      </c>
      <c r="F18" s="17" t="n">
        <v>0.87</v>
      </c>
      <c r="G18" s="17" t="n">
        <v>0.67</v>
      </c>
      <c r="H18" s="17" t="n">
        <v>0.2</v>
      </c>
      <c r="I18" s="17" t="n">
        <v>0.32</v>
      </c>
      <c r="J18" s="17" t="n">
        <v>0.06</v>
      </c>
    </row>
    <row r="19" customFormat="false" ht="14.1" hidden="false" customHeight="true" outlineLevel="0" collapsed="false">
      <c r="A19" s="12" t="n">
        <v>1964</v>
      </c>
      <c r="B19" s="39" t="n">
        <v>3.9</v>
      </c>
      <c r="C19" s="17" t="n">
        <v>2.52</v>
      </c>
      <c r="D19" s="17" t="n">
        <v>2.23</v>
      </c>
      <c r="E19" s="17" t="n">
        <v>0.29</v>
      </c>
      <c r="F19" s="17" t="n">
        <v>1.01</v>
      </c>
      <c r="G19" s="17" t="n">
        <v>0.78</v>
      </c>
      <c r="H19" s="17" t="n">
        <v>0.23</v>
      </c>
      <c r="I19" s="17" t="n">
        <v>0.37</v>
      </c>
      <c r="J19" s="17" t="n">
        <v>0.07</v>
      </c>
    </row>
    <row r="20" customFormat="false" ht="14.1" hidden="false" customHeight="true" outlineLevel="0" collapsed="false">
      <c r="A20" s="12" t="n">
        <v>1965</v>
      </c>
      <c r="B20" s="39" t="n">
        <v>4.85</v>
      </c>
      <c r="C20" s="17" t="n">
        <v>3.13</v>
      </c>
      <c r="D20" s="17" t="n">
        <v>2.77</v>
      </c>
      <c r="E20" s="17" t="n">
        <v>0.36</v>
      </c>
      <c r="F20" s="17" t="n">
        <v>1.26</v>
      </c>
      <c r="G20" s="17" t="n">
        <v>0.98</v>
      </c>
      <c r="H20" s="17" t="n">
        <v>0.28</v>
      </c>
      <c r="I20" s="17" t="n">
        <v>0.46</v>
      </c>
      <c r="J20" s="17" t="n">
        <v>0.08</v>
      </c>
    </row>
    <row r="21" customFormat="false" ht="14.1" hidden="false" customHeight="true" outlineLevel="0" collapsed="false">
      <c r="A21" s="12" t="n">
        <v>1966</v>
      </c>
      <c r="B21" s="39" t="n">
        <v>4.87</v>
      </c>
      <c r="C21" s="17" t="n">
        <v>3.15</v>
      </c>
      <c r="D21" s="17" t="n">
        <v>2.78</v>
      </c>
      <c r="E21" s="17" t="n">
        <v>0.37</v>
      </c>
      <c r="F21" s="17" t="n">
        <v>1.26</v>
      </c>
      <c r="G21" s="17" t="n">
        <v>0.98</v>
      </c>
      <c r="H21" s="17" t="n">
        <v>0.28</v>
      </c>
      <c r="I21" s="17" t="n">
        <v>0.46</v>
      </c>
      <c r="J21" s="17" t="n">
        <v>0.08</v>
      </c>
    </row>
    <row r="22" customFormat="false" ht="14.1" hidden="false" customHeight="true" outlineLevel="0" collapsed="false">
      <c r="A22" s="12" t="n">
        <v>1967</v>
      </c>
      <c r="B22" s="39" t="n">
        <v>5.05</v>
      </c>
      <c r="C22" s="17" t="n">
        <v>3.26</v>
      </c>
      <c r="D22" s="17" t="n">
        <v>2.88</v>
      </c>
      <c r="E22" s="17" t="n">
        <v>0.38</v>
      </c>
      <c r="F22" s="17" t="n">
        <v>1.31</v>
      </c>
      <c r="G22" s="17" t="n">
        <v>1.02</v>
      </c>
      <c r="H22" s="17" t="n">
        <v>0.29</v>
      </c>
      <c r="I22" s="17" t="n">
        <v>0.48</v>
      </c>
      <c r="J22" s="17" t="n">
        <v>0.09</v>
      </c>
    </row>
    <row r="23" customFormat="false" ht="14.1" hidden="false" customHeight="true" outlineLevel="0" collapsed="false">
      <c r="A23" s="12" t="n">
        <v>1968</v>
      </c>
      <c r="B23" s="39" t="n">
        <v>4.17</v>
      </c>
      <c r="C23" s="17" t="n">
        <v>2.69</v>
      </c>
      <c r="D23" s="17" t="n">
        <v>2.38</v>
      </c>
      <c r="E23" s="17" t="n">
        <v>0.31</v>
      </c>
      <c r="F23" s="17" t="n">
        <v>1.08</v>
      </c>
      <c r="G23" s="17" t="n">
        <v>0.84</v>
      </c>
      <c r="H23" s="17" t="n">
        <v>0.24</v>
      </c>
      <c r="I23" s="17" t="n">
        <v>0.4</v>
      </c>
      <c r="J23" s="17" t="n">
        <v>0.07</v>
      </c>
    </row>
    <row r="24" customFormat="false" ht="14.1" hidden="false" customHeight="true" outlineLevel="0" collapsed="false">
      <c r="A24" s="12" t="n">
        <v>1969</v>
      </c>
      <c r="B24" s="39" t="n">
        <v>4.67</v>
      </c>
      <c r="C24" s="17" t="n">
        <v>3.02</v>
      </c>
      <c r="D24" s="17" t="n">
        <v>2.67</v>
      </c>
      <c r="E24" s="17" t="n">
        <v>0.35</v>
      </c>
      <c r="F24" s="17" t="n">
        <v>1.21</v>
      </c>
      <c r="G24" s="17" t="n">
        <v>0.94</v>
      </c>
      <c r="H24" s="17" t="n">
        <v>0.27</v>
      </c>
      <c r="I24" s="17" t="n">
        <v>0.44</v>
      </c>
      <c r="J24" s="17" t="n">
        <v>0.08</v>
      </c>
    </row>
    <row r="25" customFormat="false" ht="14.1" hidden="false" customHeight="true" outlineLevel="0" collapsed="false">
      <c r="A25" s="12" t="n">
        <v>1970</v>
      </c>
      <c r="B25" s="39" t="n">
        <v>5.57</v>
      </c>
      <c r="C25" s="17" t="n">
        <v>3.6</v>
      </c>
      <c r="D25" s="17" t="n">
        <v>3.18</v>
      </c>
      <c r="E25" s="17" t="n">
        <v>0.42</v>
      </c>
      <c r="F25" s="17" t="n">
        <v>1.44</v>
      </c>
      <c r="G25" s="17" t="n">
        <v>1.12</v>
      </c>
      <c r="H25" s="17" t="n">
        <v>0.32</v>
      </c>
      <c r="I25" s="17" t="n">
        <v>0.53</v>
      </c>
      <c r="J25" s="17" t="n">
        <v>0.1</v>
      </c>
    </row>
    <row r="26" customFormat="false" ht="14.1" hidden="false" customHeight="true" outlineLevel="0" collapsed="false">
      <c r="A26" s="12" t="n">
        <v>1971</v>
      </c>
      <c r="B26" s="39" t="n">
        <v>6.69</v>
      </c>
      <c r="C26" s="17" t="n">
        <v>4.32</v>
      </c>
      <c r="D26" s="17" t="n">
        <v>3.82</v>
      </c>
      <c r="E26" s="17" t="n">
        <v>0.5</v>
      </c>
      <c r="F26" s="17" t="n">
        <v>1.73</v>
      </c>
      <c r="G26" s="17" t="n">
        <v>1.35</v>
      </c>
      <c r="H26" s="17" t="n">
        <v>0.38</v>
      </c>
      <c r="I26" s="17" t="n">
        <v>0.64</v>
      </c>
      <c r="J26" s="17" t="n">
        <v>0.11</v>
      </c>
    </row>
    <row r="27" customFormat="false" ht="14.1" hidden="false" customHeight="true" outlineLevel="0" collapsed="false">
      <c r="A27" s="12" t="n">
        <v>1972</v>
      </c>
      <c r="B27" s="39" t="n">
        <v>7.21</v>
      </c>
      <c r="C27" s="17" t="n">
        <v>4.66</v>
      </c>
      <c r="D27" s="17" t="n">
        <v>4.12</v>
      </c>
      <c r="E27" s="17" t="n">
        <v>0.54</v>
      </c>
      <c r="F27" s="17" t="n">
        <v>1.87</v>
      </c>
      <c r="G27" s="17" t="n">
        <v>1.45</v>
      </c>
      <c r="H27" s="17" t="n">
        <v>0.42</v>
      </c>
      <c r="I27" s="17" t="n">
        <v>0.68</v>
      </c>
      <c r="J27" s="17" t="n">
        <v>0.12</v>
      </c>
    </row>
    <row r="28" customFormat="false" ht="14.1" hidden="false" customHeight="true" outlineLevel="0" collapsed="false">
      <c r="A28" s="12" t="n">
        <v>1973</v>
      </c>
      <c r="B28" s="39" t="n">
        <v>7.76</v>
      </c>
      <c r="C28" s="17" t="n">
        <v>5.01</v>
      </c>
      <c r="D28" s="17" t="n">
        <v>4.43</v>
      </c>
      <c r="E28" s="17" t="n">
        <v>0.58</v>
      </c>
      <c r="F28" s="17" t="n">
        <v>2.01</v>
      </c>
      <c r="G28" s="17" t="n">
        <v>1.56</v>
      </c>
      <c r="H28" s="17" t="n">
        <v>0.45</v>
      </c>
      <c r="I28" s="17" t="n">
        <v>0.74</v>
      </c>
      <c r="J28" s="17" t="n">
        <v>0.13</v>
      </c>
    </row>
    <row r="29" customFormat="false" ht="14.1" hidden="false" customHeight="true" outlineLevel="0" collapsed="false">
      <c r="A29" s="12" t="n">
        <v>1974</v>
      </c>
      <c r="B29" s="39" t="n">
        <v>7.17</v>
      </c>
      <c r="C29" s="17" t="n">
        <v>4.63</v>
      </c>
      <c r="D29" s="17" t="n">
        <v>4.09</v>
      </c>
      <c r="E29" s="17" t="n">
        <v>0.54</v>
      </c>
      <c r="F29" s="17" t="n">
        <v>1.86</v>
      </c>
      <c r="G29" s="17" t="n">
        <v>1.44</v>
      </c>
      <c r="H29" s="17" t="n">
        <v>0.42</v>
      </c>
      <c r="I29" s="17" t="n">
        <v>0.68</v>
      </c>
      <c r="J29" s="17" t="n">
        <v>0.12</v>
      </c>
    </row>
    <row r="30" customFormat="false" ht="14.1" hidden="false" customHeight="true" outlineLevel="0" collapsed="false">
      <c r="A30" s="12" t="n">
        <v>1975</v>
      </c>
      <c r="B30" s="39" t="n">
        <v>8.12</v>
      </c>
      <c r="C30" s="17" t="n">
        <v>5.25</v>
      </c>
      <c r="D30" s="17" t="n">
        <v>4.64</v>
      </c>
      <c r="E30" s="17" t="n">
        <v>0.61</v>
      </c>
      <c r="F30" s="17" t="n">
        <v>2.1</v>
      </c>
      <c r="G30" s="17" t="n">
        <v>1.63</v>
      </c>
      <c r="H30" s="17" t="n">
        <v>0.47</v>
      </c>
      <c r="I30" s="17" t="n">
        <v>0.77</v>
      </c>
      <c r="J30" s="17" t="n">
        <v>0.14</v>
      </c>
    </row>
    <row r="31" customFormat="false" ht="14.1" hidden="false" customHeight="true" outlineLevel="0" collapsed="false">
      <c r="A31" s="12" t="n">
        <v>1976</v>
      </c>
      <c r="B31" s="39" t="n">
        <v>7.87</v>
      </c>
      <c r="C31" s="17" t="n">
        <v>5.08</v>
      </c>
      <c r="D31" s="17" t="n">
        <v>4.49</v>
      </c>
      <c r="E31" s="17" t="n">
        <v>0.59</v>
      </c>
      <c r="F31" s="17" t="n">
        <v>2.04</v>
      </c>
      <c r="G31" s="17" t="n">
        <v>1.58</v>
      </c>
      <c r="H31" s="17" t="n">
        <v>0.46</v>
      </c>
      <c r="I31" s="17" t="n">
        <v>0.75</v>
      </c>
      <c r="J31" s="17" t="n">
        <v>0.14</v>
      </c>
    </row>
    <row r="32" customFormat="false" ht="14.1" hidden="false" customHeight="true" outlineLevel="0" collapsed="false">
      <c r="A32" s="12" t="n">
        <v>1977</v>
      </c>
      <c r="B32" s="39" t="n">
        <v>8.02</v>
      </c>
      <c r="C32" s="17" t="n">
        <v>5.18</v>
      </c>
      <c r="D32" s="17" t="n">
        <v>4.58</v>
      </c>
      <c r="E32" s="17" t="n">
        <v>0.6</v>
      </c>
      <c r="F32" s="17" t="n">
        <v>2.08</v>
      </c>
      <c r="G32" s="17" t="n">
        <v>1.62</v>
      </c>
      <c r="H32" s="17" t="n">
        <v>0.46</v>
      </c>
      <c r="I32" s="17" t="n">
        <v>0.76</v>
      </c>
      <c r="J32" s="17" t="n">
        <v>0.14</v>
      </c>
    </row>
    <row r="33" customFormat="false" ht="14.25" hidden="false" customHeight="false" outlineLevel="0" collapsed="false">
      <c r="A33" s="12" t="n">
        <v>1978</v>
      </c>
      <c r="B33" s="39" t="n">
        <v>9.19</v>
      </c>
      <c r="C33" s="17" t="n">
        <v>5.94</v>
      </c>
      <c r="D33" s="17" t="n">
        <v>5.25</v>
      </c>
      <c r="E33" s="17" t="n">
        <v>0.69</v>
      </c>
      <c r="F33" s="17" t="n">
        <v>2.38</v>
      </c>
      <c r="G33" s="17" t="n">
        <v>1.84</v>
      </c>
      <c r="H33" s="17" t="n">
        <v>0.54</v>
      </c>
      <c r="I33" s="17" t="n">
        <v>0.87</v>
      </c>
      <c r="J33" s="17" t="n">
        <v>0.15</v>
      </c>
    </row>
    <row r="34" customFormat="false" ht="14.25" hidden="false" customHeight="false" outlineLevel="0" collapsed="false">
      <c r="A34" s="12" t="n">
        <v>1979</v>
      </c>
      <c r="B34" s="39" t="n">
        <v>9.86</v>
      </c>
      <c r="C34" s="17" t="n">
        <v>6.36</v>
      </c>
      <c r="D34" s="17" t="n">
        <v>5.62</v>
      </c>
      <c r="E34" s="17" t="n">
        <v>0.74</v>
      </c>
      <c r="F34" s="17" t="n">
        <v>2.56</v>
      </c>
      <c r="G34" s="17" t="n">
        <v>1.99</v>
      </c>
      <c r="H34" s="17" t="n">
        <v>0.57</v>
      </c>
      <c r="I34" s="17" t="n">
        <v>0.94</v>
      </c>
      <c r="J34" s="17" t="n">
        <v>0.17</v>
      </c>
    </row>
    <row r="35" customFormat="false" ht="14.25" hidden="false" customHeight="false" outlineLevel="0" collapsed="false">
      <c r="A35" s="12" t="n">
        <v>1980</v>
      </c>
      <c r="B35" s="39" t="n">
        <v>10.76</v>
      </c>
      <c r="C35" s="17" t="n">
        <v>6.95</v>
      </c>
      <c r="D35" s="17" t="n">
        <v>6.14</v>
      </c>
      <c r="E35" s="17" t="n">
        <v>0.81</v>
      </c>
      <c r="F35" s="17" t="n">
        <v>2.79</v>
      </c>
      <c r="G35" s="17" t="n">
        <v>2.18</v>
      </c>
      <c r="H35" s="17" t="n">
        <v>0.61</v>
      </c>
      <c r="I35" s="17" t="n">
        <v>1.02</v>
      </c>
      <c r="J35" s="17" t="n">
        <v>0.19</v>
      </c>
    </row>
    <row r="36" customFormat="false" ht="14.25" hidden="false" customHeight="false" outlineLevel="0" collapsed="false">
      <c r="A36" s="12" t="n">
        <v>1981</v>
      </c>
      <c r="B36" s="39" t="n">
        <v>11.73</v>
      </c>
      <c r="C36" s="17" t="n">
        <v>7.66</v>
      </c>
      <c r="D36" s="17" t="n">
        <v>6.78</v>
      </c>
      <c r="E36" s="17" t="n">
        <v>0.88</v>
      </c>
      <c r="F36" s="17" t="n">
        <v>2.95</v>
      </c>
      <c r="G36" s="17" t="n">
        <v>2.31</v>
      </c>
      <c r="H36" s="17" t="n">
        <v>0.64</v>
      </c>
      <c r="I36" s="17" t="n">
        <v>1.12</v>
      </c>
      <c r="J36" s="17" t="n">
        <v>0.209999999999999</v>
      </c>
    </row>
    <row r="37" customFormat="false" ht="14.25" hidden="false" customHeight="false" outlineLevel="0" collapsed="false">
      <c r="A37" s="12" t="n">
        <v>1982</v>
      </c>
      <c r="B37" s="39" t="n">
        <v>12.54</v>
      </c>
      <c r="C37" s="17" t="n">
        <v>8.16</v>
      </c>
      <c r="D37" s="17" t="n">
        <v>7.25</v>
      </c>
      <c r="E37" s="17" t="n">
        <v>0.91</v>
      </c>
      <c r="F37" s="17" t="n">
        <v>3.17</v>
      </c>
      <c r="G37" s="17" t="n">
        <v>2.49</v>
      </c>
      <c r="H37" s="17" t="n">
        <v>0.68</v>
      </c>
      <c r="I37" s="17" t="n">
        <v>1.21</v>
      </c>
      <c r="J37" s="17" t="n">
        <v>0.23</v>
      </c>
    </row>
    <row r="38" customFormat="false" ht="14.25" hidden="false" customHeight="false" outlineLevel="0" collapsed="false">
      <c r="A38" s="12" t="n">
        <v>1983</v>
      </c>
      <c r="B38" s="39" t="n">
        <v>13.82</v>
      </c>
      <c r="C38" s="17" t="n">
        <v>8.98</v>
      </c>
      <c r="D38" s="17" t="n">
        <v>7.97</v>
      </c>
      <c r="E38" s="17" t="n">
        <v>1.01</v>
      </c>
      <c r="F38" s="17" t="n">
        <v>3.49</v>
      </c>
      <c r="G38" s="17" t="n">
        <v>2.75</v>
      </c>
      <c r="H38" s="17" t="n">
        <v>0.74</v>
      </c>
      <c r="I38" s="17" t="n">
        <v>1.35</v>
      </c>
      <c r="J38" s="17" t="n">
        <v>0.26</v>
      </c>
    </row>
    <row r="39" customFormat="false" ht="14.25" hidden="false" customHeight="false" outlineLevel="0" collapsed="false">
      <c r="A39" s="12" t="n">
        <v>1984</v>
      </c>
      <c r="B39" s="39" t="n">
        <v>16.32</v>
      </c>
      <c r="C39" s="17" t="n">
        <v>10.58</v>
      </c>
      <c r="D39" s="17" t="n">
        <v>9.4</v>
      </c>
      <c r="E39" s="17" t="n">
        <v>1.18</v>
      </c>
      <c r="F39" s="17" t="n">
        <v>4.15</v>
      </c>
      <c r="G39" s="17" t="n">
        <v>3.27</v>
      </c>
      <c r="H39" s="17" t="n">
        <v>0.88</v>
      </c>
      <c r="I39" s="17" t="n">
        <v>1.59</v>
      </c>
      <c r="J39" s="17" t="n">
        <v>0.289999999999999</v>
      </c>
    </row>
    <row r="40" customFormat="false" ht="14.25" hidden="false" customHeight="false" outlineLevel="0" collapsed="false">
      <c r="A40" s="12" t="n">
        <v>1985</v>
      </c>
      <c r="B40" s="39" t="n">
        <v>18.04</v>
      </c>
      <c r="C40" s="17" t="n">
        <v>11.72</v>
      </c>
      <c r="D40" s="17" t="n">
        <v>10.43</v>
      </c>
      <c r="E40" s="17" t="n">
        <v>1.29</v>
      </c>
      <c r="F40" s="17" t="n">
        <v>4.57</v>
      </c>
      <c r="G40" s="17" t="n">
        <v>3.61</v>
      </c>
      <c r="H40" s="17" t="n">
        <v>0.96</v>
      </c>
      <c r="I40" s="17" t="n">
        <v>1.75</v>
      </c>
      <c r="J40" s="17" t="n">
        <v>0.32</v>
      </c>
    </row>
    <row r="41" customFormat="false" ht="14.25" hidden="false" customHeight="false" outlineLevel="0" collapsed="false">
      <c r="A41" s="12" t="n">
        <v>1986</v>
      </c>
      <c r="B41" s="39" t="n">
        <v>21.11</v>
      </c>
      <c r="C41" s="17" t="n">
        <v>13.18</v>
      </c>
      <c r="D41" s="17" t="n">
        <v>11.71</v>
      </c>
      <c r="E41" s="17" t="n">
        <v>1.47</v>
      </c>
      <c r="F41" s="17" t="n">
        <v>5.86</v>
      </c>
      <c r="G41" s="17" t="n">
        <v>4.64</v>
      </c>
      <c r="H41" s="17" t="n">
        <v>1.22</v>
      </c>
      <c r="I41" s="17" t="n">
        <v>2.07</v>
      </c>
      <c r="J41" s="17" t="n">
        <v>0.359999999999999</v>
      </c>
    </row>
    <row r="42" customFormat="false" ht="14.25" hidden="false" customHeight="false" outlineLevel="0" collapsed="false">
      <c r="A42" s="12" t="n">
        <v>1987</v>
      </c>
      <c r="B42" s="39" t="n">
        <v>23.45</v>
      </c>
      <c r="C42" s="17" t="n">
        <v>14.76</v>
      </c>
      <c r="D42" s="17" t="n">
        <v>13.12</v>
      </c>
      <c r="E42" s="17" t="n">
        <v>1.64</v>
      </c>
      <c r="F42" s="17" t="n">
        <v>6.33</v>
      </c>
      <c r="G42" s="17" t="n">
        <v>5.02</v>
      </c>
      <c r="H42" s="17" t="n">
        <v>1.31</v>
      </c>
      <c r="I42" s="17" t="n">
        <v>2.36</v>
      </c>
      <c r="J42" s="17" t="n">
        <v>0.41</v>
      </c>
    </row>
    <row r="43" customFormat="false" ht="14.25" hidden="false" customHeight="false" outlineLevel="0" collapsed="false">
      <c r="A43" s="12" t="n">
        <v>1988</v>
      </c>
      <c r="B43" s="39" t="n">
        <v>27.31</v>
      </c>
      <c r="C43" s="17" t="n">
        <v>17.26</v>
      </c>
      <c r="D43" s="17" t="n">
        <v>15.35</v>
      </c>
      <c r="E43" s="17" t="n">
        <v>1.91</v>
      </c>
      <c r="F43" s="17" t="n">
        <v>7.29</v>
      </c>
      <c r="G43" s="17" t="n">
        <v>5.79</v>
      </c>
      <c r="H43" s="17" t="n">
        <v>1.5</v>
      </c>
      <c r="I43" s="17" t="n">
        <v>2.76</v>
      </c>
      <c r="J43" s="17" t="n">
        <v>0.490000000000002</v>
      </c>
    </row>
    <row r="44" customFormat="false" ht="14.25" hidden="false" customHeight="false" outlineLevel="0" collapsed="false">
      <c r="A44" s="12" t="n">
        <v>1989</v>
      </c>
      <c r="B44" s="39" t="n">
        <v>30.74</v>
      </c>
      <c r="C44" s="17" t="n">
        <v>19.52</v>
      </c>
      <c r="D44" s="17" t="n">
        <v>17.36</v>
      </c>
      <c r="E44" s="17" t="n">
        <v>2.16</v>
      </c>
      <c r="F44" s="17" t="n">
        <v>8.08</v>
      </c>
      <c r="G44" s="17" t="n">
        <v>6.42</v>
      </c>
      <c r="H44" s="17" t="n">
        <v>1.66</v>
      </c>
      <c r="I44" s="17" t="n">
        <v>3.14</v>
      </c>
      <c r="J44" s="17" t="n">
        <v>0.540000000000003</v>
      </c>
    </row>
    <row r="45" customFormat="false" ht="14.25" hidden="false" customHeight="false" outlineLevel="0" collapsed="false">
      <c r="A45" s="12" t="n">
        <v>1990</v>
      </c>
      <c r="B45" s="39" t="n">
        <v>33.07</v>
      </c>
      <c r="C45" s="17" t="n">
        <v>21.06</v>
      </c>
      <c r="D45" s="17" t="n">
        <v>18.74</v>
      </c>
      <c r="E45" s="17" t="n">
        <v>2.32</v>
      </c>
      <c r="F45" s="17" t="n">
        <v>8.53</v>
      </c>
      <c r="G45" s="17" t="n">
        <v>6.79</v>
      </c>
      <c r="H45" s="17" t="n">
        <v>1.74</v>
      </c>
      <c r="I45" s="17" t="n">
        <v>3.48</v>
      </c>
      <c r="J45" s="17" t="n">
        <v>0.609999999999999</v>
      </c>
    </row>
    <row r="46" customFormat="false" ht="14.25" hidden="false" customHeight="false" outlineLevel="0" collapsed="false">
      <c r="A46" s="12" t="n">
        <v>1991</v>
      </c>
      <c r="B46" s="39" t="n">
        <v>38.1</v>
      </c>
      <c r="C46" s="17" t="n">
        <v>23.27</v>
      </c>
      <c r="D46" s="17" t="n">
        <v>20.71</v>
      </c>
      <c r="E46" s="17" t="n">
        <v>2.56</v>
      </c>
      <c r="F46" s="17" t="n">
        <v>10.79</v>
      </c>
      <c r="G46" s="17" t="n">
        <v>8.6</v>
      </c>
      <c r="H46" s="17" t="n">
        <v>2.19</v>
      </c>
      <c r="I46" s="17" t="n">
        <v>4.04</v>
      </c>
      <c r="J46" s="17" t="n">
        <v>0.829999999999998</v>
      </c>
    </row>
    <row r="47" customFormat="false" ht="14.25" hidden="false" customHeight="false" outlineLevel="0" collapsed="false">
      <c r="A47" s="12" t="n">
        <v>1992</v>
      </c>
      <c r="B47" s="39" t="n">
        <v>43.3</v>
      </c>
      <c r="C47" s="17" t="n">
        <v>26.29</v>
      </c>
      <c r="D47" s="17" t="n">
        <v>23.42</v>
      </c>
      <c r="E47" s="17" t="n">
        <v>2.87</v>
      </c>
      <c r="F47" s="17" t="n">
        <v>12.36</v>
      </c>
      <c r="G47" s="17" t="n">
        <v>9.87</v>
      </c>
      <c r="H47" s="17" t="n">
        <v>2.49</v>
      </c>
      <c r="I47" s="17" t="n">
        <v>4.65</v>
      </c>
      <c r="J47" s="17" t="n">
        <v>1.01000000000001</v>
      </c>
    </row>
    <row r="48" customFormat="false" ht="14.25" hidden="false" customHeight="false" outlineLevel="0" collapsed="false">
      <c r="A48" s="12" t="n">
        <v>1993</v>
      </c>
      <c r="B48" s="39" t="n">
        <v>51.84</v>
      </c>
      <c r="C48" s="17" t="n">
        <v>31.37</v>
      </c>
      <c r="D48" s="17" t="n">
        <v>27.96</v>
      </c>
      <c r="E48" s="17" t="n">
        <v>3.41</v>
      </c>
      <c r="F48" s="17" t="n">
        <v>14.96</v>
      </c>
      <c r="G48" s="17" t="n">
        <v>11.99</v>
      </c>
      <c r="H48" s="17" t="n">
        <v>2.97</v>
      </c>
      <c r="I48" s="17" t="n">
        <v>5.51</v>
      </c>
      <c r="J48" s="17" t="n">
        <v>1.18</v>
      </c>
    </row>
    <row r="49" customFormat="false" ht="14.25" hidden="false" customHeight="false" outlineLevel="0" collapsed="false">
      <c r="A49" s="12" t="n">
        <v>1994</v>
      </c>
      <c r="B49" s="39" t="n">
        <v>65.96</v>
      </c>
      <c r="C49" s="17" t="n">
        <v>40.85</v>
      </c>
      <c r="D49" s="17" t="n">
        <v>36.43</v>
      </c>
      <c r="E49" s="17" t="n">
        <v>4.42</v>
      </c>
      <c r="F49" s="17" t="n">
        <v>18.56</v>
      </c>
      <c r="G49" s="17" t="n">
        <v>14.9</v>
      </c>
      <c r="H49" s="17" t="n">
        <v>3.66</v>
      </c>
      <c r="I49" s="17" t="n">
        <v>6.55</v>
      </c>
      <c r="J49" s="17" t="n">
        <v>1.37</v>
      </c>
    </row>
    <row r="50" customFormat="false" ht="14.25" hidden="false" customHeight="false" outlineLevel="0" collapsed="false">
      <c r="A50" s="12" t="n">
        <v>1995</v>
      </c>
      <c r="B50" s="39" t="n">
        <v>84.65</v>
      </c>
      <c r="C50" s="17" t="n">
        <v>52.53</v>
      </c>
      <c r="D50" s="17" t="n">
        <v>46.86</v>
      </c>
      <c r="E50" s="17" t="n">
        <v>5.67</v>
      </c>
      <c r="F50" s="17" t="n">
        <v>24.36</v>
      </c>
      <c r="G50" s="17" t="n">
        <v>19.61</v>
      </c>
      <c r="H50" s="17" t="n">
        <v>4.75</v>
      </c>
      <c r="I50" s="17" t="n">
        <v>7.76</v>
      </c>
      <c r="J50" s="17" t="n">
        <v>1.50999999999999</v>
      </c>
    </row>
    <row r="51" customFormat="false" ht="14.25" hidden="false" customHeight="false" outlineLevel="0" collapsed="false">
      <c r="A51" s="12" t="n">
        <v>1996</v>
      </c>
      <c r="B51" s="39" t="n">
        <v>105.09</v>
      </c>
      <c r="C51" s="17" t="n">
        <v>63.82</v>
      </c>
      <c r="D51" s="17" t="n">
        <v>56.97</v>
      </c>
      <c r="E51" s="17" t="n">
        <v>6.85</v>
      </c>
      <c r="F51" s="17" t="n">
        <v>32.04</v>
      </c>
      <c r="G51" s="17" t="n">
        <v>25.83</v>
      </c>
      <c r="H51" s="17" t="n">
        <v>6.21</v>
      </c>
      <c r="I51" s="17" t="n">
        <v>9.23</v>
      </c>
      <c r="J51" s="17" t="n">
        <v>1.78999999999999</v>
      </c>
    </row>
    <row r="52" customFormat="false" ht="14.25" hidden="false" customHeight="false" outlineLevel="0" collapsed="false">
      <c r="A52" s="12" t="n">
        <v>1997</v>
      </c>
      <c r="B52" s="39" t="n">
        <v>123.73</v>
      </c>
      <c r="C52" s="17" t="n">
        <v>75.06</v>
      </c>
      <c r="D52" s="17" t="n">
        <v>67.02</v>
      </c>
      <c r="E52" s="17" t="n">
        <v>8.04</v>
      </c>
      <c r="F52" s="17" t="n">
        <v>38.81</v>
      </c>
      <c r="G52" s="17" t="n">
        <v>31.4</v>
      </c>
      <c r="H52" s="17" t="n">
        <v>7.41</v>
      </c>
      <c r="I52" s="17" t="n">
        <v>9.86</v>
      </c>
      <c r="J52" s="17" t="n">
        <v>2.06999999999999</v>
      </c>
    </row>
    <row r="53" customFormat="false" ht="14.25" hidden="false" customHeight="false" outlineLevel="0" collapsed="false">
      <c r="A53" s="12" t="n">
        <v>1998</v>
      </c>
      <c r="B53" s="39" t="n">
        <v>140.81</v>
      </c>
      <c r="C53" s="17" t="n">
        <v>85.49</v>
      </c>
      <c r="D53" s="17" t="n">
        <v>76.38</v>
      </c>
      <c r="E53" s="17" t="n">
        <v>9.11</v>
      </c>
      <c r="F53" s="17" t="n">
        <v>45.01</v>
      </c>
      <c r="G53" s="17" t="n">
        <v>36.46</v>
      </c>
      <c r="H53" s="17" t="n">
        <v>8.55</v>
      </c>
      <c r="I53" s="17" t="n">
        <v>10.31</v>
      </c>
      <c r="J53" s="17" t="n">
        <v>2.19999999999999</v>
      </c>
    </row>
    <row r="54" customFormat="false" ht="14.25" hidden="false" customHeight="false" outlineLevel="0" collapsed="false">
      <c r="A54" s="12" t="n">
        <v>1999</v>
      </c>
      <c r="B54" s="39" t="n">
        <v>160.76</v>
      </c>
      <c r="C54" s="17" t="n">
        <v>97.29</v>
      </c>
      <c r="D54" s="17" t="n">
        <v>86.93</v>
      </c>
      <c r="E54" s="17" t="n">
        <v>10.36</v>
      </c>
      <c r="F54" s="17" t="n">
        <v>51.4</v>
      </c>
      <c r="G54" s="17" t="n">
        <v>41.65</v>
      </c>
      <c r="H54" s="17" t="n">
        <v>9.75</v>
      </c>
      <c r="I54" s="17" t="n">
        <v>12.07</v>
      </c>
      <c r="J54" s="17" t="n">
        <v>2.31</v>
      </c>
    </row>
    <row r="55" customFormat="false" ht="14.25" hidden="false" customHeight="false" outlineLevel="0" collapsed="false">
      <c r="A55" s="12" t="n">
        <v>2000</v>
      </c>
      <c r="B55" s="39" t="n">
        <v>179.97</v>
      </c>
      <c r="C55" s="17" t="n">
        <v>107.9</v>
      </c>
      <c r="D55" s="17" t="n">
        <v>96.44</v>
      </c>
      <c r="E55" s="17" t="n">
        <v>11.46</v>
      </c>
      <c r="F55" s="17" t="n">
        <v>58.01</v>
      </c>
      <c r="G55" s="17" t="n">
        <v>47.05</v>
      </c>
      <c r="H55" s="17" t="n">
        <v>10.96</v>
      </c>
      <c r="I55" s="17" t="n">
        <v>14.06</v>
      </c>
      <c r="J55" s="17" t="n">
        <v>2.44</v>
      </c>
    </row>
    <row r="56" customFormat="false" ht="14.25" hidden="false" customHeight="false" outlineLevel="0" collapsed="false">
      <c r="A56" s="12" t="n">
        <v>2001</v>
      </c>
      <c r="B56" s="39" t="n">
        <v>205.67</v>
      </c>
      <c r="C56" s="17" t="n">
        <v>120.2</v>
      </c>
      <c r="D56" s="17" t="n">
        <v>107.5</v>
      </c>
      <c r="E56" s="17" t="n">
        <v>12.7</v>
      </c>
      <c r="F56" s="17" t="n">
        <v>69.22</v>
      </c>
      <c r="G56" s="17" t="n">
        <v>56.22</v>
      </c>
      <c r="H56" s="17" t="n">
        <v>13</v>
      </c>
      <c r="I56" s="17" t="n">
        <v>16.25</v>
      </c>
      <c r="J56" s="17" t="n">
        <v>2.51000000000002</v>
      </c>
    </row>
    <row r="57" customFormat="false" ht="14.25" hidden="false" customHeight="false" outlineLevel="0" collapsed="false">
      <c r="A57" s="12" t="n">
        <v>2002</v>
      </c>
      <c r="B57" s="39" t="n">
        <v>231.83</v>
      </c>
      <c r="C57" s="17" t="n">
        <v>133.28</v>
      </c>
      <c r="D57" s="17" t="n">
        <v>119.23</v>
      </c>
      <c r="E57" s="17" t="n">
        <v>14.05</v>
      </c>
      <c r="F57" s="17" t="n">
        <v>79.91</v>
      </c>
      <c r="G57" s="17" t="n">
        <v>64.99</v>
      </c>
      <c r="H57" s="17" t="n">
        <v>14.92</v>
      </c>
      <c r="I57" s="17" t="n">
        <v>18.64</v>
      </c>
      <c r="J57" s="17" t="n">
        <v>2.69</v>
      </c>
    </row>
    <row r="58" customFormat="false" ht="14.25" hidden="false" customHeight="false" outlineLevel="0" collapsed="false">
      <c r="A58" s="12" t="n">
        <v>2003</v>
      </c>
      <c r="B58" s="39" t="n">
        <v>256.95</v>
      </c>
      <c r="C58" s="17" t="n">
        <v>146.74</v>
      </c>
      <c r="D58" s="17" t="n">
        <v>131.32</v>
      </c>
      <c r="E58" s="17" t="n">
        <v>15.42</v>
      </c>
      <c r="F58" s="17" t="n">
        <v>88.63</v>
      </c>
      <c r="G58" s="17" t="n">
        <v>72.11</v>
      </c>
      <c r="H58" s="17" t="n">
        <v>16.52</v>
      </c>
      <c r="I58" s="17" t="n">
        <v>21.58</v>
      </c>
      <c r="J58" s="17" t="n">
        <v>2.84000000000003</v>
      </c>
    </row>
    <row r="59" customFormat="false" ht="14.25" hidden="false" customHeight="false" outlineLevel="0" collapsed="false">
      <c r="A59" s="12" t="n">
        <v>2004</v>
      </c>
      <c r="B59" s="39" t="n">
        <v>292.84</v>
      </c>
      <c r="C59" s="17" t="n">
        <v>164.2</v>
      </c>
      <c r="D59" s="17" t="n">
        <v>147.78</v>
      </c>
      <c r="E59" s="17" t="n">
        <v>16.42</v>
      </c>
      <c r="F59" s="17" t="n">
        <v>103.99</v>
      </c>
      <c r="G59" s="17" t="n">
        <v>84.72</v>
      </c>
      <c r="H59" s="17" t="n">
        <v>19.27</v>
      </c>
      <c r="I59" s="17" t="n">
        <v>24.65</v>
      </c>
      <c r="J59" s="17" t="n">
        <v>3.07000000000005</v>
      </c>
    </row>
    <row r="60" customFormat="false" ht="14.25" hidden="false" customHeight="false" outlineLevel="0" collapsed="false">
      <c r="A60" s="12" t="n">
        <v>2005</v>
      </c>
      <c r="B60" s="52" t="n">
        <v>327.14</v>
      </c>
      <c r="C60" s="17" t="n">
        <v>185.22</v>
      </c>
      <c r="D60" s="17" t="n">
        <v>166.47</v>
      </c>
      <c r="E60" s="17" t="n">
        <v>18.75</v>
      </c>
      <c r="F60" s="17" t="n">
        <v>124.82</v>
      </c>
      <c r="G60" s="17" t="n">
        <v>102.13</v>
      </c>
      <c r="H60" s="17" t="n">
        <v>22.69</v>
      </c>
      <c r="I60" s="77" t="n">
        <v>17.1</v>
      </c>
      <c r="J60" s="77" t="n">
        <v>1.05</v>
      </c>
    </row>
    <row r="61" customFormat="false" ht="14.25" hidden="false" customHeight="false" outlineLevel="0" collapsed="false">
      <c r="A61" s="12" t="n">
        <v>2006</v>
      </c>
      <c r="B61" s="52" t="n">
        <v>383.53</v>
      </c>
      <c r="C61" s="17" t="n">
        <v>207.88</v>
      </c>
      <c r="D61" s="17" t="n">
        <v>185.55</v>
      </c>
      <c r="E61" s="17" t="n">
        <v>22.33</v>
      </c>
      <c r="F61" s="17" t="n">
        <v>154.84</v>
      </c>
      <c r="G61" s="17" t="n">
        <v>127.76</v>
      </c>
      <c r="H61" s="17" t="n">
        <v>27.08</v>
      </c>
      <c r="I61" s="77" t="n">
        <v>20.81</v>
      </c>
      <c r="J61" s="77" t="n">
        <v>1.37</v>
      </c>
    </row>
    <row r="62" customFormat="false" ht="14.25" hidden="false" customHeight="false" outlineLevel="0" collapsed="false">
      <c r="A62" s="12" t="n">
        <v>2007</v>
      </c>
      <c r="B62" s="52" t="n">
        <v>445.63</v>
      </c>
      <c r="C62" s="17" t="n">
        <v>243.79</v>
      </c>
      <c r="D62" s="17" t="n">
        <v>215.87</v>
      </c>
      <c r="E62" s="17" t="n">
        <v>27.92</v>
      </c>
      <c r="F62" s="17" t="n">
        <v>183.33</v>
      </c>
      <c r="G62" s="17" t="n">
        <v>150.73</v>
      </c>
      <c r="H62" s="17" t="n">
        <v>32.6</v>
      </c>
      <c r="I62" s="77" t="n">
        <v>18.51</v>
      </c>
      <c r="J62" s="77" t="n">
        <v>1.42</v>
      </c>
    </row>
    <row r="63" customFormat="false" ht="14.25" hidden="false" customHeight="false" outlineLevel="0" collapsed="false">
      <c r="A63" s="12" t="n">
        <v>2008</v>
      </c>
      <c r="B63" s="52" t="n">
        <v>528.86</v>
      </c>
      <c r="C63" s="77" t="n">
        <v>274.71</v>
      </c>
      <c r="D63" s="77" t="n">
        <v>240.02</v>
      </c>
      <c r="E63" s="17" t="n">
        <v>34.69</v>
      </c>
      <c r="F63" s="77" t="n">
        <v>237.96</v>
      </c>
      <c r="G63" s="77" t="n">
        <v>197.69</v>
      </c>
      <c r="H63" s="77" t="n">
        <v>40.27</v>
      </c>
      <c r="I63" s="77" t="n">
        <v>16.19</v>
      </c>
      <c r="J63" s="77" t="n">
        <v>1.71</v>
      </c>
    </row>
    <row r="64" customFormat="false" ht="14.25" hidden="false" customHeight="false" outlineLevel="0" collapsed="false">
      <c r="A64" s="21" t="n">
        <v>2009</v>
      </c>
      <c r="B64" s="78" t="n">
        <v>569.86</v>
      </c>
      <c r="C64" s="20" t="n">
        <v>295.41</v>
      </c>
      <c r="D64" s="20" t="n">
        <v>256.78</v>
      </c>
      <c r="E64" s="20" t="n">
        <v>38.63</v>
      </c>
      <c r="F64" s="20" t="n">
        <v>262.33</v>
      </c>
      <c r="G64" s="71" t="n">
        <v>218</v>
      </c>
      <c r="H64" s="20" t="n">
        <v>44.33</v>
      </c>
      <c r="I64" s="20" t="n">
        <v>12.12</v>
      </c>
      <c r="J64" s="20" t="n">
        <v>1.73</v>
      </c>
    </row>
    <row r="65" customFormat="false" ht="14.25" hidden="false" customHeight="false" outlineLevel="0" collapsed="false">
      <c r="A65" s="22" t="n">
        <v>2010</v>
      </c>
      <c r="B65" s="73"/>
      <c r="C65" s="74"/>
      <c r="D65" s="74"/>
      <c r="E65" s="74"/>
      <c r="F65" s="74"/>
      <c r="G65" s="74"/>
      <c r="H65" s="74"/>
      <c r="I65" s="74"/>
      <c r="J65" s="74"/>
    </row>
  </sheetData>
  <mergeCells count="4">
    <mergeCell ref="A1:J1"/>
    <mergeCell ref="A2:A3"/>
    <mergeCell ref="B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F64" activeCellId="0" sqref="F64"/>
    </sheetView>
  </sheetViews>
  <sheetFormatPr defaultColWidth="8.8984375" defaultRowHeight="14.25" zeroHeight="false" outlineLevelRow="0" outlineLevelCol="0"/>
  <cols>
    <col collapsed="false" customWidth="true" hidden="false" outlineLevel="0" max="7" min="2" style="1" width="9.62"/>
  </cols>
  <sheetData>
    <row r="1" customFormat="false" ht="23.25" hidden="false" customHeight="true" outlineLevel="0" collapsed="false">
      <c r="A1" s="47" t="s">
        <v>56</v>
      </c>
      <c r="B1" s="47"/>
      <c r="C1" s="47"/>
      <c r="D1" s="47"/>
      <c r="E1" s="47"/>
      <c r="F1" s="47"/>
      <c r="G1" s="47"/>
    </row>
    <row r="2" customFormat="false" ht="17.25" hidden="false" customHeight="true" outlineLevel="0" collapsed="false">
      <c r="A2" s="57" t="s">
        <v>1</v>
      </c>
      <c r="B2" s="76" t="s">
        <v>57</v>
      </c>
      <c r="C2" s="76"/>
      <c r="D2" s="76"/>
      <c r="E2" s="76"/>
      <c r="F2" s="76"/>
      <c r="G2" s="79" t="s">
        <v>58</v>
      </c>
    </row>
    <row r="3" customFormat="false" ht="24" hidden="false" customHeight="false" outlineLevel="0" collapsed="false">
      <c r="A3" s="57"/>
      <c r="B3" s="4" t="s">
        <v>48</v>
      </c>
      <c r="C3" s="4" t="s">
        <v>59</v>
      </c>
      <c r="D3" s="4" t="s">
        <v>60</v>
      </c>
      <c r="E3" s="4" t="s">
        <v>61</v>
      </c>
      <c r="F3" s="4" t="s">
        <v>62</v>
      </c>
      <c r="G3" s="79"/>
    </row>
    <row r="4" customFormat="false" ht="14.1" hidden="false" customHeight="true" outlineLevel="0" collapsed="false">
      <c r="A4" s="7" t="n">
        <v>1949</v>
      </c>
      <c r="B4" s="59" t="n">
        <v>0.61</v>
      </c>
      <c r="C4" s="60" t="n">
        <v>0.31</v>
      </c>
      <c r="D4" s="60" t="n">
        <v>0.06</v>
      </c>
      <c r="E4" s="60" t="n">
        <v>0.15</v>
      </c>
      <c r="F4" s="60" t="n">
        <v>0.09</v>
      </c>
      <c r="G4" s="10" t="n">
        <v>80</v>
      </c>
    </row>
    <row r="5" customFormat="false" ht="14.1" hidden="false" customHeight="true" outlineLevel="0" collapsed="false">
      <c r="A5" s="12" t="n">
        <v>1950</v>
      </c>
      <c r="B5" s="64" t="n">
        <v>0.71</v>
      </c>
      <c r="C5" s="14" t="n">
        <v>0.36</v>
      </c>
      <c r="D5" s="14" t="n">
        <v>0.07</v>
      </c>
      <c r="E5" s="14" t="n">
        <v>0.18</v>
      </c>
      <c r="F5" s="14" t="n">
        <v>0.1</v>
      </c>
      <c r="G5" s="20" t="n">
        <v>93</v>
      </c>
    </row>
    <row r="6" customFormat="false" ht="14.1" hidden="false" customHeight="true" outlineLevel="0" collapsed="false">
      <c r="A6" s="12" t="n">
        <v>1951</v>
      </c>
      <c r="B6" s="64" t="n">
        <v>0.92</v>
      </c>
      <c r="C6" s="14" t="n">
        <v>0.47</v>
      </c>
      <c r="D6" s="14" t="n">
        <v>0.09</v>
      </c>
      <c r="E6" s="14" t="n">
        <v>0.23</v>
      </c>
      <c r="F6" s="14" t="n">
        <v>0.13</v>
      </c>
      <c r="G6" s="20" t="n">
        <v>118</v>
      </c>
    </row>
    <row r="7" customFormat="false" ht="14.1" hidden="false" customHeight="true" outlineLevel="0" collapsed="false">
      <c r="A7" s="12" t="n">
        <v>1952</v>
      </c>
      <c r="B7" s="64" t="n">
        <v>1.38</v>
      </c>
      <c r="C7" s="14" t="n">
        <v>0.75</v>
      </c>
      <c r="D7" s="14" t="n">
        <v>0.12</v>
      </c>
      <c r="E7" s="14" t="n">
        <v>0.34</v>
      </c>
      <c r="F7" s="14" t="n">
        <v>0.17</v>
      </c>
      <c r="G7" s="20" t="n">
        <v>173</v>
      </c>
    </row>
    <row r="8" customFormat="false" ht="14.1" hidden="false" customHeight="true" outlineLevel="0" collapsed="false">
      <c r="A8" s="12" t="n">
        <v>1953</v>
      </c>
      <c r="B8" s="64" t="n">
        <v>1.59</v>
      </c>
      <c r="C8" s="14" t="n">
        <v>0.87</v>
      </c>
      <c r="D8" s="14" t="n">
        <v>0.13</v>
      </c>
      <c r="E8" s="14" t="n">
        <v>0.39</v>
      </c>
      <c r="F8" s="14" t="n">
        <v>0.2</v>
      </c>
      <c r="G8" s="20" t="n">
        <v>191</v>
      </c>
    </row>
    <row r="9" customFormat="false" ht="14.1" hidden="false" customHeight="true" outlineLevel="0" collapsed="false">
      <c r="A9" s="12" t="n">
        <v>1954</v>
      </c>
      <c r="B9" s="64" t="n">
        <v>1.54</v>
      </c>
      <c r="C9" s="14" t="n">
        <v>0.84</v>
      </c>
      <c r="D9" s="14" t="n">
        <v>0.13</v>
      </c>
      <c r="E9" s="14" t="n">
        <v>0.38</v>
      </c>
      <c r="F9" s="14" t="n">
        <v>0.19</v>
      </c>
      <c r="G9" s="20" t="n">
        <v>177</v>
      </c>
    </row>
    <row r="10" customFormat="false" ht="14.1" hidden="false" customHeight="true" outlineLevel="0" collapsed="false">
      <c r="A10" s="12" t="n">
        <v>1955</v>
      </c>
      <c r="B10" s="64" t="n">
        <v>1.84</v>
      </c>
      <c r="C10" s="14" t="n">
        <v>1</v>
      </c>
      <c r="D10" s="14" t="n">
        <v>0.16</v>
      </c>
      <c r="E10" s="14" t="n">
        <v>0.46</v>
      </c>
      <c r="F10" s="14" t="n">
        <v>0.22</v>
      </c>
      <c r="G10" s="20" t="n">
        <v>204</v>
      </c>
    </row>
    <row r="11" customFormat="false" ht="14.1" hidden="false" customHeight="true" outlineLevel="0" collapsed="false">
      <c r="A11" s="12" t="n">
        <v>1956</v>
      </c>
      <c r="B11" s="64" t="n">
        <v>2.15</v>
      </c>
      <c r="C11" s="14" t="n">
        <v>1.17</v>
      </c>
      <c r="D11" s="14" t="n">
        <v>0.18</v>
      </c>
      <c r="E11" s="14" t="n">
        <v>0.53</v>
      </c>
      <c r="F11" s="14" t="n">
        <v>0.27</v>
      </c>
      <c r="G11" s="20" t="n">
        <v>231</v>
      </c>
    </row>
    <row r="12" customFormat="false" ht="14.1" hidden="false" customHeight="true" outlineLevel="0" collapsed="false">
      <c r="A12" s="12" t="n">
        <v>1957</v>
      </c>
      <c r="B12" s="64" t="n">
        <v>2.52</v>
      </c>
      <c r="C12" s="14" t="n">
        <v>1.37</v>
      </c>
      <c r="D12" s="14" t="n">
        <v>0.21</v>
      </c>
      <c r="E12" s="14" t="n">
        <v>0.62</v>
      </c>
      <c r="F12" s="14" t="n">
        <v>0.32</v>
      </c>
      <c r="G12" s="20" t="n">
        <v>262</v>
      </c>
    </row>
    <row r="13" customFormat="false" ht="14.1" hidden="false" customHeight="true" outlineLevel="0" collapsed="false">
      <c r="A13" s="12" t="n">
        <v>1958</v>
      </c>
      <c r="B13" s="64" t="n">
        <v>2.71</v>
      </c>
      <c r="C13" s="14" t="n">
        <v>1.48</v>
      </c>
      <c r="D13" s="14" t="n">
        <v>0.23</v>
      </c>
      <c r="E13" s="14" t="n">
        <v>0.67</v>
      </c>
      <c r="F13" s="14" t="n">
        <v>0.33</v>
      </c>
      <c r="G13" s="20" t="n">
        <v>266</v>
      </c>
    </row>
    <row r="14" customFormat="false" ht="14.1" hidden="false" customHeight="true" outlineLevel="0" collapsed="false">
      <c r="A14" s="12" t="n">
        <v>1959</v>
      </c>
      <c r="B14" s="64" t="n">
        <v>3.65</v>
      </c>
      <c r="C14" s="14" t="n">
        <v>1.99</v>
      </c>
      <c r="D14" s="14" t="n">
        <v>0.31</v>
      </c>
      <c r="E14" s="14" t="n">
        <v>0.9</v>
      </c>
      <c r="F14" s="14" t="n">
        <v>0.45</v>
      </c>
      <c r="G14" s="20" t="n">
        <v>343</v>
      </c>
    </row>
    <row r="15" customFormat="false" ht="14.1" hidden="false" customHeight="true" outlineLevel="0" collapsed="false">
      <c r="A15" s="12" t="n">
        <v>1960</v>
      </c>
      <c r="B15" s="64" t="n">
        <v>4.39</v>
      </c>
      <c r="C15" s="14" t="n">
        <v>2.39</v>
      </c>
      <c r="D15" s="14" t="n">
        <v>0.37</v>
      </c>
      <c r="E15" s="14" t="n">
        <v>1.09</v>
      </c>
      <c r="F15" s="14" t="n">
        <v>0.54</v>
      </c>
      <c r="G15" s="20" t="n">
        <v>415</v>
      </c>
    </row>
    <row r="16" customFormat="false" ht="14.1" hidden="false" customHeight="true" outlineLevel="0" collapsed="false">
      <c r="A16" s="12" t="n">
        <v>1961</v>
      </c>
      <c r="B16" s="64" t="n">
        <v>2.96</v>
      </c>
      <c r="C16" s="14" t="n">
        <v>1.61</v>
      </c>
      <c r="D16" s="14" t="n">
        <v>0.25</v>
      </c>
      <c r="E16" s="14" t="n">
        <v>0.73</v>
      </c>
      <c r="F16" s="14" t="n">
        <v>0.37</v>
      </c>
      <c r="G16" s="20" t="n">
        <v>285</v>
      </c>
    </row>
    <row r="17" customFormat="false" ht="14.1" hidden="false" customHeight="true" outlineLevel="0" collapsed="false">
      <c r="A17" s="12" t="n">
        <v>1962</v>
      </c>
      <c r="B17" s="64" t="n">
        <v>3.14</v>
      </c>
      <c r="C17" s="14" t="n">
        <v>1.71</v>
      </c>
      <c r="D17" s="14" t="n">
        <v>0.27</v>
      </c>
      <c r="E17" s="14" t="n">
        <v>0.78</v>
      </c>
      <c r="F17" s="14" t="n">
        <v>0.38</v>
      </c>
      <c r="G17" s="20" t="n">
        <v>303</v>
      </c>
    </row>
    <row r="18" customFormat="false" ht="14.1" hidden="false" customHeight="true" outlineLevel="0" collapsed="false">
      <c r="A18" s="12" t="n">
        <v>1963</v>
      </c>
      <c r="B18" s="64" t="n">
        <v>3.41</v>
      </c>
      <c r="C18" s="14" t="n">
        <v>1.86</v>
      </c>
      <c r="D18" s="14" t="n">
        <v>0.29</v>
      </c>
      <c r="E18" s="14" t="n">
        <v>0.84</v>
      </c>
      <c r="F18" s="14" t="n">
        <v>0.42</v>
      </c>
      <c r="G18" s="20" t="n">
        <v>322</v>
      </c>
    </row>
    <row r="19" customFormat="false" ht="14.1" hidden="false" customHeight="true" outlineLevel="0" collapsed="false">
      <c r="A19" s="12" t="n">
        <v>1964</v>
      </c>
      <c r="B19" s="64" t="n">
        <v>3.97</v>
      </c>
      <c r="C19" s="14" t="n">
        <v>2.16</v>
      </c>
      <c r="D19" s="14" t="n">
        <v>0.34</v>
      </c>
      <c r="E19" s="14" t="n">
        <v>0.98</v>
      </c>
      <c r="F19" s="14" t="n">
        <v>0.49</v>
      </c>
      <c r="G19" s="20" t="n">
        <v>364</v>
      </c>
    </row>
    <row r="20" customFormat="false" ht="14.1" hidden="false" customHeight="true" outlineLevel="0" collapsed="false">
      <c r="A20" s="12" t="n">
        <v>1965</v>
      </c>
      <c r="B20" s="64" t="n">
        <v>4.93</v>
      </c>
      <c r="C20" s="14" t="n">
        <v>2.69</v>
      </c>
      <c r="D20" s="14" t="n">
        <v>0.42</v>
      </c>
      <c r="E20" s="14" t="n">
        <v>1.22</v>
      </c>
      <c r="F20" s="14" t="n">
        <v>0.6</v>
      </c>
      <c r="G20" s="20" t="n">
        <v>436</v>
      </c>
    </row>
    <row r="21" customFormat="false" ht="14.1" hidden="false" customHeight="true" outlineLevel="0" collapsed="false">
      <c r="A21" s="12" t="n">
        <v>1966</v>
      </c>
      <c r="B21" s="64" t="n">
        <v>4.95</v>
      </c>
      <c r="C21" s="14" t="n">
        <v>2.7</v>
      </c>
      <c r="D21" s="14" t="n">
        <v>0.42</v>
      </c>
      <c r="E21" s="14" t="n">
        <v>1.23</v>
      </c>
      <c r="F21" s="14" t="n">
        <v>0.6</v>
      </c>
      <c r="G21" s="20" t="n">
        <v>421</v>
      </c>
    </row>
    <row r="22" customFormat="false" ht="14.1" hidden="false" customHeight="true" outlineLevel="0" collapsed="false">
      <c r="A22" s="12" t="n">
        <v>1967</v>
      </c>
      <c r="B22" s="64" t="n">
        <v>5.14</v>
      </c>
      <c r="C22" s="14" t="n">
        <v>2.8</v>
      </c>
      <c r="D22" s="14" t="n">
        <v>0.44</v>
      </c>
      <c r="E22" s="14" t="n">
        <v>1.27</v>
      </c>
      <c r="F22" s="14" t="n">
        <v>0.63</v>
      </c>
      <c r="G22" s="20" t="n">
        <v>426</v>
      </c>
    </row>
    <row r="23" customFormat="false" ht="14.1" hidden="false" customHeight="true" outlineLevel="0" collapsed="false">
      <c r="A23" s="12" t="n">
        <v>1968</v>
      </c>
      <c r="B23" s="64" t="n">
        <v>4.24</v>
      </c>
      <c r="C23" s="14" t="n">
        <v>2.31</v>
      </c>
      <c r="D23" s="14" t="n">
        <v>0.36</v>
      </c>
      <c r="E23" s="14" t="n">
        <v>1.05</v>
      </c>
      <c r="F23" s="14" t="n">
        <v>0.52</v>
      </c>
      <c r="G23" s="20" t="n">
        <v>341</v>
      </c>
    </row>
    <row r="24" customFormat="false" ht="14.1" hidden="false" customHeight="true" outlineLevel="0" collapsed="false">
      <c r="A24" s="12" t="n">
        <v>1969</v>
      </c>
      <c r="B24" s="64" t="n">
        <v>4.75</v>
      </c>
      <c r="C24" s="14" t="n">
        <v>2.59</v>
      </c>
      <c r="D24" s="14" t="n">
        <v>0.4</v>
      </c>
      <c r="E24" s="14" t="n">
        <v>1.18</v>
      </c>
      <c r="F24" s="14" t="n">
        <v>0.58</v>
      </c>
      <c r="G24" s="20" t="n">
        <v>368</v>
      </c>
    </row>
    <row r="25" customFormat="false" ht="14.1" hidden="false" customHeight="true" outlineLevel="0" collapsed="false">
      <c r="A25" s="12" t="n">
        <v>1970</v>
      </c>
      <c r="B25" s="64" t="n">
        <v>5.67</v>
      </c>
      <c r="C25" s="14" t="n">
        <v>3.09</v>
      </c>
      <c r="D25" s="14" t="n">
        <v>0.48</v>
      </c>
      <c r="E25" s="14" t="n">
        <v>1.4</v>
      </c>
      <c r="F25" s="14" t="n">
        <v>0.7</v>
      </c>
      <c r="G25" s="20" t="n">
        <v>421</v>
      </c>
    </row>
    <row r="26" customFormat="false" ht="14.1" hidden="false" customHeight="true" outlineLevel="0" collapsed="false">
      <c r="A26" s="12" t="n">
        <v>1971</v>
      </c>
      <c r="B26" s="64" t="n">
        <v>6.8</v>
      </c>
      <c r="C26" s="14" t="n">
        <v>3.71</v>
      </c>
      <c r="D26" s="14" t="n">
        <v>0.58</v>
      </c>
      <c r="E26" s="14" t="n">
        <v>1.68</v>
      </c>
      <c r="F26" s="14" t="n">
        <v>0.83</v>
      </c>
      <c r="G26" s="20" t="n">
        <v>485</v>
      </c>
    </row>
    <row r="27" customFormat="false" ht="14.1" hidden="false" customHeight="true" outlineLevel="0" collapsed="false">
      <c r="A27" s="12" t="n">
        <v>1972</v>
      </c>
      <c r="B27" s="64" t="n">
        <v>7.33</v>
      </c>
      <c r="C27" s="14" t="n">
        <v>4</v>
      </c>
      <c r="D27" s="14" t="n">
        <v>0.62</v>
      </c>
      <c r="E27" s="14" t="n">
        <v>1.82</v>
      </c>
      <c r="F27" s="14" t="n">
        <v>0.89</v>
      </c>
      <c r="G27" s="20" t="n">
        <v>505</v>
      </c>
    </row>
    <row r="28" customFormat="false" ht="14.1" hidden="false" customHeight="true" outlineLevel="0" collapsed="false">
      <c r="A28" s="12" t="n">
        <v>1973</v>
      </c>
      <c r="B28" s="64" t="n">
        <v>7.89</v>
      </c>
      <c r="C28" s="14" t="n">
        <v>4.3</v>
      </c>
      <c r="D28" s="14" t="n">
        <v>0.67</v>
      </c>
      <c r="E28" s="14" t="n">
        <v>1.95</v>
      </c>
      <c r="F28" s="14" t="n">
        <v>0.97</v>
      </c>
      <c r="G28" s="20" t="n">
        <v>528</v>
      </c>
    </row>
    <row r="29" customFormat="false" ht="14.1" hidden="false" customHeight="true" outlineLevel="0" collapsed="false">
      <c r="A29" s="12" t="n">
        <v>1974</v>
      </c>
      <c r="B29" s="64" t="n">
        <v>7.29</v>
      </c>
      <c r="C29" s="14" t="n">
        <v>3.97</v>
      </c>
      <c r="D29" s="14" t="n">
        <v>0.62</v>
      </c>
      <c r="E29" s="14" t="n">
        <v>1.81</v>
      </c>
      <c r="F29" s="14" t="n">
        <v>0.89</v>
      </c>
      <c r="G29" s="20" t="n">
        <v>476</v>
      </c>
    </row>
    <row r="30" customFormat="false" ht="14.1" hidden="false" customHeight="true" outlineLevel="0" collapsed="false">
      <c r="A30" s="12" t="n">
        <v>1975</v>
      </c>
      <c r="B30" s="64" t="n">
        <v>8.26</v>
      </c>
      <c r="C30" s="14" t="n">
        <v>4.5</v>
      </c>
      <c r="D30" s="14" t="n">
        <v>0.7</v>
      </c>
      <c r="E30" s="14" t="n">
        <v>2.05</v>
      </c>
      <c r="F30" s="14" t="n">
        <v>1.01</v>
      </c>
      <c r="G30" s="20" t="n">
        <v>527</v>
      </c>
    </row>
    <row r="31" customFormat="false" ht="14.1" hidden="false" customHeight="true" outlineLevel="0" collapsed="false">
      <c r="A31" s="12" t="n">
        <v>1976</v>
      </c>
      <c r="B31" s="64" t="n">
        <v>8.01</v>
      </c>
      <c r="C31" s="14" t="n">
        <v>4.37</v>
      </c>
      <c r="D31" s="14" t="n">
        <v>0.68</v>
      </c>
      <c r="E31" s="14" t="n">
        <v>1.98</v>
      </c>
      <c r="F31" s="14" t="n">
        <v>0.98</v>
      </c>
      <c r="G31" s="20" t="n">
        <v>501</v>
      </c>
    </row>
    <row r="32" customFormat="false" ht="14.1" hidden="false" customHeight="true" outlineLevel="0" collapsed="false">
      <c r="A32" s="12" t="n">
        <v>1977</v>
      </c>
      <c r="B32" s="64" t="n">
        <v>8.16</v>
      </c>
      <c r="C32" s="14" t="n">
        <v>4.45</v>
      </c>
      <c r="D32" s="14" t="n">
        <v>0.69</v>
      </c>
      <c r="E32" s="14" t="n">
        <v>2.02</v>
      </c>
      <c r="F32" s="14" t="n">
        <v>1</v>
      </c>
      <c r="G32" s="20" t="n">
        <v>501</v>
      </c>
    </row>
    <row r="33" customFormat="false" ht="14.25" hidden="false" customHeight="false" outlineLevel="0" collapsed="false">
      <c r="A33" s="12" t="n">
        <v>1978</v>
      </c>
      <c r="B33" s="64" t="n">
        <v>9.34</v>
      </c>
      <c r="C33" s="17" t="n">
        <v>5.09</v>
      </c>
      <c r="D33" s="17" t="n">
        <v>0.79</v>
      </c>
      <c r="E33" s="17" t="n">
        <v>2.32</v>
      </c>
      <c r="F33" s="17" t="n">
        <v>1.14</v>
      </c>
      <c r="G33" s="20" t="n">
        <v>565</v>
      </c>
    </row>
    <row r="34" customFormat="false" ht="14.25" hidden="false" customHeight="false" outlineLevel="0" collapsed="false">
      <c r="A34" s="12" t="n">
        <v>1979</v>
      </c>
      <c r="B34" s="39" t="n">
        <v>10.03</v>
      </c>
      <c r="C34" s="17" t="n">
        <v>5.47</v>
      </c>
      <c r="D34" s="17" t="n">
        <v>0.85</v>
      </c>
      <c r="E34" s="17" t="n">
        <v>2.48</v>
      </c>
      <c r="F34" s="17" t="n">
        <v>1.23</v>
      </c>
      <c r="G34" s="20" t="n">
        <v>597</v>
      </c>
    </row>
    <row r="35" customFormat="false" ht="14.25" hidden="false" customHeight="false" outlineLevel="0" collapsed="false">
      <c r="A35" s="12" t="n">
        <v>1980</v>
      </c>
      <c r="B35" s="39" t="n">
        <v>10.95</v>
      </c>
      <c r="C35" s="17" t="n">
        <v>5.97</v>
      </c>
      <c r="D35" s="17" t="n">
        <v>0.93</v>
      </c>
      <c r="E35" s="17" t="n">
        <v>2.71</v>
      </c>
      <c r="F35" s="17" t="n">
        <v>1.34</v>
      </c>
      <c r="G35" s="20" t="n">
        <v>641</v>
      </c>
    </row>
    <row r="36" customFormat="false" ht="14.25" hidden="false" customHeight="false" outlineLevel="0" collapsed="false">
      <c r="A36" s="12" t="n">
        <v>1981</v>
      </c>
      <c r="B36" s="39" t="n">
        <v>11.94</v>
      </c>
      <c r="C36" s="17" t="n">
        <v>6.51</v>
      </c>
      <c r="D36" s="17" t="n">
        <v>1.02</v>
      </c>
      <c r="E36" s="17" t="n">
        <v>2.95</v>
      </c>
      <c r="F36" s="17" t="n">
        <v>1.46</v>
      </c>
      <c r="G36" s="20" t="n">
        <v>685</v>
      </c>
    </row>
    <row r="37" customFormat="false" ht="14.25" hidden="false" customHeight="false" outlineLevel="0" collapsed="false">
      <c r="A37" s="12" t="n">
        <v>1982</v>
      </c>
      <c r="B37" s="39" t="n">
        <v>12.77</v>
      </c>
      <c r="C37" s="17" t="n">
        <v>6.96</v>
      </c>
      <c r="D37" s="17" t="n">
        <v>1.09</v>
      </c>
      <c r="E37" s="17" t="n">
        <v>3.16</v>
      </c>
      <c r="F37" s="17" t="n">
        <v>1.56</v>
      </c>
      <c r="G37" s="20" t="n">
        <v>718</v>
      </c>
    </row>
    <row r="38" customFormat="false" ht="14.25" hidden="false" customHeight="false" outlineLevel="0" collapsed="false">
      <c r="A38" s="12" t="n">
        <v>1983</v>
      </c>
      <c r="B38" s="39" t="n">
        <v>14.08</v>
      </c>
      <c r="C38" s="17" t="n">
        <v>7.68</v>
      </c>
      <c r="D38" s="17" t="n">
        <v>1.2</v>
      </c>
      <c r="E38" s="17" t="n">
        <v>3.48</v>
      </c>
      <c r="F38" s="17" t="n">
        <v>1.72</v>
      </c>
      <c r="G38" s="20" t="n">
        <v>780</v>
      </c>
    </row>
    <row r="39" customFormat="false" ht="14.25" hidden="false" customHeight="false" outlineLevel="0" collapsed="false">
      <c r="A39" s="12" t="n">
        <v>1984</v>
      </c>
      <c r="B39" s="39" t="n">
        <v>16.61</v>
      </c>
      <c r="C39" s="17" t="n">
        <v>9.06</v>
      </c>
      <c r="D39" s="17" t="n">
        <v>1.41</v>
      </c>
      <c r="E39" s="17" t="n">
        <v>4.11</v>
      </c>
      <c r="F39" s="17" t="n">
        <v>2.03</v>
      </c>
      <c r="G39" s="20" t="n">
        <v>908</v>
      </c>
    </row>
    <row r="40" customFormat="false" ht="14.25" hidden="false" customHeight="false" outlineLevel="0" collapsed="false">
      <c r="A40" s="12" t="n">
        <v>1985</v>
      </c>
      <c r="B40" s="39" t="n">
        <v>18.36</v>
      </c>
      <c r="C40" s="17" t="n">
        <v>10.01</v>
      </c>
      <c r="D40" s="17" t="n">
        <v>1.56</v>
      </c>
      <c r="E40" s="17" t="n">
        <v>4.54</v>
      </c>
      <c r="F40" s="17" t="n">
        <v>2.25</v>
      </c>
      <c r="G40" s="20" t="n">
        <v>985</v>
      </c>
    </row>
    <row r="41" customFormat="false" ht="14.25" hidden="false" customHeight="false" outlineLevel="0" collapsed="false">
      <c r="A41" s="12" t="n">
        <v>1986</v>
      </c>
      <c r="B41" s="39" t="n">
        <v>21.47</v>
      </c>
      <c r="C41" s="17" t="n">
        <v>11.71</v>
      </c>
      <c r="D41" s="17" t="n">
        <v>1.83</v>
      </c>
      <c r="E41" s="17" t="n">
        <v>5.3</v>
      </c>
      <c r="F41" s="17" t="n">
        <v>2.63</v>
      </c>
      <c r="G41" s="20" t="n">
        <v>1132</v>
      </c>
    </row>
    <row r="42" customFormat="false" ht="14.25" hidden="false" customHeight="false" outlineLevel="0" collapsed="false">
      <c r="A42" s="12" t="n">
        <v>1987</v>
      </c>
      <c r="B42" s="39" t="n">
        <v>23.86</v>
      </c>
      <c r="C42" s="17" t="n">
        <v>13.01</v>
      </c>
      <c r="D42" s="17" t="n">
        <v>2.03</v>
      </c>
      <c r="E42" s="17" t="n">
        <v>5.9</v>
      </c>
      <c r="F42" s="17" t="n">
        <v>2.92</v>
      </c>
      <c r="G42" s="20" t="n">
        <v>1246</v>
      </c>
    </row>
    <row r="43" customFormat="false" ht="14.25" hidden="false" customHeight="false" outlineLevel="0" collapsed="false">
      <c r="A43" s="12" t="n">
        <v>1988</v>
      </c>
      <c r="B43" s="39" t="n">
        <v>27.8</v>
      </c>
      <c r="C43" s="17" t="n">
        <v>15.16</v>
      </c>
      <c r="D43" s="17" t="n">
        <v>2.37</v>
      </c>
      <c r="E43" s="17" t="n">
        <v>6.87</v>
      </c>
      <c r="F43" s="17" t="n">
        <v>3.4</v>
      </c>
      <c r="G43" s="20" t="n">
        <v>1438</v>
      </c>
    </row>
    <row r="44" customFormat="false" ht="14.25" hidden="false" customHeight="false" outlineLevel="0" collapsed="false">
      <c r="A44" s="12" t="n">
        <v>1989</v>
      </c>
      <c r="B44" s="39" t="n">
        <v>31.28</v>
      </c>
      <c r="C44" s="17" t="n">
        <v>17.06</v>
      </c>
      <c r="D44" s="17" t="n">
        <v>2.66</v>
      </c>
      <c r="E44" s="17" t="n">
        <v>7.73</v>
      </c>
      <c r="F44" s="17" t="n">
        <v>3.83</v>
      </c>
      <c r="G44" s="20" t="n">
        <v>1605</v>
      </c>
    </row>
    <row r="45" customFormat="false" ht="14.25" hidden="false" customHeight="false" outlineLevel="0" collapsed="false">
      <c r="A45" s="12" t="n">
        <v>1990</v>
      </c>
      <c r="B45" s="39" t="n">
        <v>33.68</v>
      </c>
      <c r="C45" s="17" t="n">
        <v>18.37</v>
      </c>
      <c r="D45" s="17" t="n">
        <v>2.87</v>
      </c>
      <c r="E45" s="17" t="n">
        <v>8.32</v>
      </c>
      <c r="F45" s="17" t="n">
        <v>4.12</v>
      </c>
      <c r="G45" s="20" t="n">
        <v>1715</v>
      </c>
    </row>
    <row r="46" customFormat="false" ht="14.25" hidden="false" customHeight="false" outlineLevel="0" collapsed="false">
      <c r="A46" s="12" t="n">
        <v>1991</v>
      </c>
      <c r="B46" s="39" t="n">
        <v>38.93</v>
      </c>
      <c r="C46" s="17" t="n">
        <v>21.23</v>
      </c>
      <c r="D46" s="17" t="n">
        <v>3.31</v>
      </c>
      <c r="E46" s="17" t="n">
        <v>9.62</v>
      </c>
      <c r="F46" s="17" t="n">
        <v>4.77</v>
      </c>
      <c r="G46" s="20" t="n">
        <v>1963</v>
      </c>
    </row>
    <row r="47" customFormat="false" ht="14.25" hidden="false" customHeight="false" outlineLevel="0" collapsed="false">
      <c r="A47" s="12" t="n">
        <v>1992</v>
      </c>
      <c r="B47" s="39" t="n">
        <v>44.31</v>
      </c>
      <c r="C47" s="17" t="n">
        <v>24.17</v>
      </c>
      <c r="D47" s="17" t="n">
        <v>3.77</v>
      </c>
      <c r="E47" s="17" t="n">
        <v>10.95</v>
      </c>
      <c r="F47" s="17" t="n">
        <v>5.42</v>
      </c>
      <c r="G47" s="20" t="n">
        <v>2215</v>
      </c>
    </row>
    <row r="48" customFormat="false" ht="14.25" hidden="false" customHeight="false" outlineLevel="0" collapsed="false">
      <c r="A48" s="12" t="n">
        <v>1993</v>
      </c>
      <c r="B48" s="39" t="n">
        <v>53.02</v>
      </c>
      <c r="C48" s="17" t="n">
        <v>28.92</v>
      </c>
      <c r="D48" s="17" t="n">
        <v>4.51</v>
      </c>
      <c r="E48" s="17" t="n">
        <v>13.1</v>
      </c>
      <c r="F48" s="17" t="n">
        <v>6.49</v>
      </c>
      <c r="G48" s="20" t="n">
        <v>2563</v>
      </c>
    </row>
    <row r="49" customFormat="false" ht="14.25" hidden="false" customHeight="false" outlineLevel="0" collapsed="false">
      <c r="A49" s="12" t="n">
        <v>1994</v>
      </c>
      <c r="B49" s="39" t="n">
        <v>67.33</v>
      </c>
      <c r="C49" s="17" t="n">
        <v>36.72</v>
      </c>
      <c r="D49" s="17" t="n">
        <v>5.73</v>
      </c>
      <c r="E49" s="17" t="n">
        <v>16.64</v>
      </c>
      <c r="F49" s="17" t="n">
        <v>8.24</v>
      </c>
      <c r="G49" s="20" t="n">
        <v>3155</v>
      </c>
    </row>
    <row r="50" customFormat="false" ht="14.25" hidden="false" customHeight="false" outlineLevel="0" collapsed="false">
      <c r="A50" s="12" t="n">
        <v>1995</v>
      </c>
      <c r="B50" s="39" t="n">
        <v>86.16</v>
      </c>
      <c r="C50" s="17" t="n">
        <v>46.99</v>
      </c>
      <c r="D50" s="17" t="n">
        <v>7.33</v>
      </c>
      <c r="E50" s="17" t="n">
        <v>21.29</v>
      </c>
      <c r="F50" s="17" t="n">
        <v>10.55</v>
      </c>
      <c r="G50" s="20" t="n">
        <v>4014</v>
      </c>
    </row>
    <row r="51" customFormat="false" ht="14.25" hidden="false" customHeight="false" outlineLevel="0" collapsed="false">
      <c r="A51" s="12" t="n">
        <v>1996</v>
      </c>
      <c r="B51" s="39" t="n">
        <v>106.88</v>
      </c>
      <c r="C51" s="17" t="n">
        <v>58.29</v>
      </c>
      <c r="D51" s="17" t="n">
        <v>9.09</v>
      </c>
      <c r="E51" s="17" t="n">
        <v>26.42</v>
      </c>
      <c r="F51" s="17" t="n">
        <v>13.08</v>
      </c>
      <c r="G51" s="20" t="n">
        <v>4950</v>
      </c>
    </row>
    <row r="52" customFormat="false" ht="14.25" hidden="false" customHeight="false" outlineLevel="0" collapsed="false">
      <c r="A52" s="12" t="n">
        <v>1997</v>
      </c>
      <c r="B52" s="39" t="n">
        <v>125.8</v>
      </c>
      <c r="C52" s="17" t="n">
        <v>68.61</v>
      </c>
      <c r="D52" s="17" t="n">
        <v>10.7</v>
      </c>
      <c r="E52" s="17" t="n">
        <v>31.09</v>
      </c>
      <c r="F52" s="17" t="n">
        <v>15.4</v>
      </c>
      <c r="G52" s="20" t="n">
        <v>5778</v>
      </c>
    </row>
    <row r="53" customFormat="false" ht="14.25" hidden="false" customHeight="false" outlineLevel="0" collapsed="false">
      <c r="A53" s="12" t="n">
        <v>1998</v>
      </c>
      <c r="B53" s="39" t="n">
        <v>143.01</v>
      </c>
      <c r="C53" s="17" t="n">
        <v>77.99</v>
      </c>
      <c r="D53" s="17" t="n">
        <v>12.17</v>
      </c>
      <c r="E53" s="17" t="n">
        <v>35.34</v>
      </c>
      <c r="F53" s="17" t="n">
        <v>17.51</v>
      </c>
      <c r="G53" s="20" t="n">
        <v>6455</v>
      </c>
    </row>
    <row r="54" customFormat="false" ht="14.25" hidden="false" customHeight="false" outlineLevel="0" collapsed="false">
      <c r="A54" s="12" t="n">
        <v>1999</v>
      </c>
      <c r="B54" s="39" t="n">
        <v>163.07</v>
      </c>
      <c r="C54" s="17" t="n">
        <v>88.93</v>
      </c>
      <c r="D54" s="17" t="n">
        <v>13.87</v>
      </c>
      <c r="E54" s="17" t="n">
        <v>40.31</v>
      </c>
      <c r="F54" s="17" t="n">
        <v>19.96</v>
      </c>
      <c r="G54" s="20" t="n">
        <v>7148</v>
      </c>
    </row>
    <row r="55" customFormat="false" ht="14.25" hidden="false" customHeight="false" outlineLevel="0" collapsed="false">
      <c r="A55" s="12" t="n">
        <v>2000</v>
      </c>
      <c r="B55" s="39" t="n">
        <v>182.41</v>
      </c>
      <c r="C55" s="17" t="n">
        <v>99.48</v>
      </c>
      <c r="D55" s="17" t="n">
        <v>15.52</v>
      </c>
      <c r="E55" s="17" t="n">
        <v>45.08</v>
      </c>
      <c r="F55" s="17" t="n">
        <v>22.33</v>
      </c>
      <c r="G55" s="20" t="n">
        <v>7810</v>
      </c>
    </row>
    <row r="56" customFormat="false" ht="14.25" hidden="false" customHeight="false" outlineLevel="0" collapsed="false">
      <c r="A56" s="12" t="n">
        <v>2001</v>
      </c>
      <c r="B56" s="39" t="n">
        <v>208.18</v>
      </c>
      <c r="C56" s="17" t="n">
        <v>114.54</v>
      </c>
      <c r="D56" s="17" t="n">
        <v>17.52</v>
      </c>
      <c r="E56" s="17" t="n">
        <v>48.93</v>
      </c>
      <c r="F56" s="17" t="n">
        <v>27.19</v>
      </c>
      <c r="G56" s="20" t="n">
        <v>8842</v>
      </c>
    </row>
    <row r="57" customFormat="false" ht="14.25" hidden="false" customHeight="false" outlineLevel="0" collapsed="false">
      <c r="A57" s="12" t="n">
        <v>2002</v>
      </c>
      <c r="B57" s="39" t="n">
        <v>234.52</v>
      </c>
      <c r="C57" s="17" t="n">
        <v>129.28</v>
      </c>
      <c r="D57" s="17" t="n">
        <v>19.82</v>
      </c>
      <c r="E57" s="17" t="n">
        <v>54.85</v>
      </c>
      <c r="F57" s="17" t="n">
        <v>30.57</v>
      </c>
      <c r="G57" s="20" t="n">
        <v>9921</v>
      </c>
    </row>
    <row r="58" customFormat="false" ht="14.25" hidden="false" customHeight="false" outlineLevel="0" collapsed="false">
      <c r="A58" s="12" t="n">
        <v>2003</v>
      </c>
      <c r="B58" s="39" t="n">
        <v>259.79</v>
      </c>
      <c r="C58" s="17" t="n">
        <v>143.5</v>
      </c>
      <c r="D58" s="17" t="n">
        <v>22.06</v>
      </c>
      <c r="E58" s="17" t="n">
        <v>61.57</v>
      </c>
      <c r="F58" s="17" t="n">
        <v>32.66</v>
      </c>
      <c r="G58" s="20" t="n">
        <v>10948</v>
      </c>
    </row>
    <row r="59" customFormat="false" ht="14.25" hidden="false" customHeight="false" outlineLevel="0" collapsed="false">
      <c r="A59" s="12" t="n">
        <v>2004</v>
      </c>
      <c r="B59" s="39" t="n">
        <v>295.91</v>
      </c>
      <c r="C59" s="17" t="n">
        <v>163.55</v>
      </c>
      <c r="D59" s="17" t="n">
        <v>24.48</v>
      </c>
      <c r="E59" s="17" t="n">
        <v>70.15</v>
      </c>
      <c r="F59" s="17" t="n">
        <v>37.73</v>
      </c>
      <c r="G59" s="20" t="n">
        <v>12421</v>
      </c>
    </row>
    <row r="60" customFormat="false" ht="14.25" hidden="false" customHeight="false" outlineLevel="0" collapsed="false">
      <c r="A60" s="12" t="n">
        <v>2005</v>
      </c>
      <c r="B60" s="52" t="n">
        <v>328.19</v>
      </c>
      <c r="C60" s="77" t="n">
        <v>176.85</v>
      </c>
      <c r="D60" s="77" t="n">
        <v>32.45</v>
      </c>
      <c r="E60" s="77" t="n">
        <v>73.82</v>
      </c>
      <c r="F60" s="77" t="n">
        <v>45.07</v>
      </c>
      <c r="G60" s="20" t="n">
        <v>13715</v>
      </c>
    </row>
    <row r="61" customFormat="false" ht="14.25" hidden="false" customHeight="false" outlineLevel="0" collapsed="false">
      <c r="A61" s="12" t="n">
        <v>2006</v>
      </c>
      <c r="B61" s="52" t="n">
        <v>384.9</v>
      </c>
      <c r="C61" s="77" t="n">
        <v>191.17</v>
      </c>
      <c r="D61" s="77" t="n">
        <v>47.5</v>
      </c>
      <c r="E61" s="77" t="n">
        <v>80.96</v>
      </c>
      <c r="F61" s="77" t="n">
        <v>65.27</v>
      </c>
      <c r="G61" s="20" t="n">
        <v>16009</v>
      </c>
    </row>
    <row r="62" customFormat="false" ht="14.25" hidden="false" customHeight="false" outlineLevel="0" collapsed="false">
      <c r="A62" s="12" t="n">
        <v>2007</v>
      </c>
      <c r="B62" s="52" t="n">
        <v>447.05</v>
      </c>
      <c r="C62" s="77" t="n">
        <v>206.02</v>
      </c>
      <c r="D62" s="77" t="n">
        <v>62.29</v>
      </c>
      <c r="E62" s="77" t="n">
        <v>87.56</v>
      </c>
      <c r="F62" s="77" t="n">
        <v>86.18</v>
      </c>
      <c r="G62" s="20" t="n">
        <v>18517</v>
      </c>
    </row>
    <row r="63" customFormat="false" ht="14.25" hidden="false" customHeight="false" outlineLevel="0" collapsed="false">
      <c r="A63" s="12" t="n">
        <v>2008</v>
      </c>
      <c r="B63" s="52" t="n">
        <v>530.57</v>
      </c>
      <c r="C63" s="77" t="n">
        <v>223.59</v>
      </c>
      <c r="D63" s="77" t="n">
        <v>95.98</v>
      </c>
      <c r="E63" s="77" t="n">
        <v>95.71</v>
      </c>
      <c r="F63" s="77" t="n">
        <v>115.29</v>
      </c>
      <c r="G63" s="20" t="n">
        <v>21920</v>
      </c>
    </row>
    <row r="64" customFormat="false" ht="14.25" hidden="false" customHeight="false" outlineLevel="0" collapsed="false">
      <c r="A64" s="44" t="n">
        <v>2009</v>
      </c>
      <c r="B64" s="11" t="n">
        <v>571.59</v>
      </c>
      <c r="C64" s="20" t="n">
        <v>243.15</v>
      </c>
      <c r="D64" s="20" t="n">
        <v>101.89</v>
      </c>
      <c r="E64" s="20" t="n">
        <v>102.16</v>
      </c>
      <c r="F64" s="20" t="n">
        <v>124.39</v>
      </c>
      <c r="G64" s="20" t="n">
        <v>23579</v>
      </c>
    </row>
    <row r="65" customFormat="false" ht="14.25" hidden="false" customHeight="false" outlineLevel="0" collapsed="false">
      <c r="A65" s="22" t="n">
        <v>2010</v>
      </c>
      <c r="B65" s="73" t="n">
        <v>690.12</v>
      </c>
      <c r="C65" s="74"/>
      <c r="D65" s="74"/>
      <c r="E65" s="74"/>
      <c r="F65" s="74"/>
      <c r="G65" s="74" t="n">
        <v>28481</v>
      </c>
    </row>
  </sheetData>
  <mergeCells count="4">
    <mergeCell ref="A1:G1"/>
    <mergeCell ref="A2:A3"/>
    <mergeCell ref="B2:F2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G65" activeCellId="0" sqref="G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12"/>
  </cols>
  <sheetData>
    <row r="1" customFormat="false" ht="23.25" hidden="false" customHeight="tru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  <row r="2" customFormat="false" ht="17.25" hidden="false" customHeight="true" outlineLevel="0" collapsed="false">
      <c r="A2" s="57" t="s">
        <v>1</v>
      </c>
      <c r="B2" s="58" t="s">
        <v>64</v>
      </c>
      <c r="C2" s="58"/>
      <c r="D2" s="58"/>
      <c r="E2" s="58"/>
      <c r="F2" s="58"/>
      <c r="G2" s="58"/>
      <c r="H2" s="58"/>
    </row>
    <row r="3" customFormat="false" ht="27" hidden="false" customHeight="true" outlineLevel="0" collapsed="false">
      <c r="A3" s="57"/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6" t="s">
        <v>71</v>
      </c>
    </row>
    <row r="4" customFormat="false" ht="14.1" hidden="false" customHeight="true" outlineLevel="0" collapsed="false">
      <c r="A4" s="7" t="n">
        <v>1949</v>
      </c>
      <c r="B4" s="35" t="n">
        <v>0.23</v>
      </c>
      <c r="C4" s="36" t="n">
        <v>0.13</v>
      </c>
      <c r="D4" s="17" t="n">
        <v>0.07</v>
      </c>
      <c r="E4" s="17" t="n">
        <v>0.1</v>
      </c>
      <c r="F4" s="17" t="n">
        <v>0.04</v>
      </c>
      <c r="G4" s="17" t="n">
        <v>0.02</v>
      </c>
      <c r="H4" s="36" t="n">
        <v>0.02</v>
      </c>
    </row>
    <row r="5" customFormat="false" ht="14.1" hidden="false" customHeight="true" outlineLevel="0" collapsed="false">
      <c r="A5" s="12" t="n">
        <v>1950</v>
      </c>
      <c r="B5" s="39" t="n">
        <v>0.27</v>
      </c>
      <c r="C5" s="17" t="n">
        <v>0.15</v>
      </c>
      <c r="D5" s="17" t="n">
        <v>0.09</v>
      </c>
      <c r="E5" s="17" t="n">
        <v>0.11</v>
      </c>
      <c r="F5" s="17" t="n">
        <v>0.04</v>
      </c>
      <c r="G5" s="17" t="n">
        <v>0.02</v>
      </c>
      <c r="H5" s="17" t="n">
        <v>0.03</v>
      </c>
    </row>
    <row r="6" customFormat="false" ht="14.1" hidden="false" customHeight="true" outlineLevel="0" collapsed="false">
      <c r="A6" s="12" t="n">
        <v>1951</v>
      </c>
      <c r="B6" s="39" t="n">
        <v>0.34</v>
      </c>
      <c r="C6" s="17" t="n">
        <v>0.19</v>
      </c>
      <c r="D6" s="17" t="n">
        <v>0.12</v>
      </c>
      <c r="E6" s="17" t="n">
        <v>0.15</v>
      </c>
      <c r="F6" s="17" t="n">
        <v>0.06</v>
      </c>
      <c r="G6" s="17" t="n">
        <v>0.03</v>
      </c>
      <c r="H6" s="17" t="n">
        <v>0.03</v>
      </c>
    </row>
    <row r="7" customFormat="false" ht="14.1" hidden="false" customHeight="true" outlineLevel="0" collapsed="false">
      <c r="A7" s="12" t="n">
        <v>1952</v>
      </c>
      <c r="B7" s="39" t="n">
        <v>0.52</v>
      </c>
      <c r="C7" s="17" t="n">
        <v>0.28</v>
      </c>
      <c r="D7" s="17" t="n">
        <v>0.17</v>
      </c>
      <c r="E7" s="17" t="n">
        <v>0.22</v>
      </c>
      <c r="F7" s="17" t="n">
        <v>0.09</v>
      </c>
      <c r="G7" s="17" t="n">
        <v>0.05</v>
      </c>
      <c r="H7" s="17" t="n">
        <v>0.05</v>
      </c>
    </row>
    <row r="8" customFormat="false" ht="14.1" hidden="false" customHeight="true" outlineLevel="0" collapsed="false">
      <c r="A8" s="12" t="n">
        <v>1953</v>
      </c>
      <c r="B8" s="39" t="n">
        <v>0.58</v>
      </c>
      <c r="C8" s="17" t="n">
        <v>0.35</v>
      </c>
      <c r="D8" s="17" t="n">
        <v>0.19</v>
      </c>
      <c r="E8" s="17" t="n">
        <v>0.25</v>
      </c>
      <c r="F8" s="17" t="n">
        <v>0.1</v>
      </c>
      <c r="G8" s="17" t="n">
        <v>0.06</v>
      </c>
      <c r="H8" s="17" t="n">
        <v>0.06</v>
      </c>
    </row>
    <row r="9" customFormat="false" ht="14.1" hidden="false" customHeight="true" outlineLevel="0" collapsed="false">
      <c r="A9" s="12" t="n">
        <v>1954</v>
      </c>
      <c r="B9" s="39" t="n">
        <v>0.44</v>
      </c>
      <c r="C9" s="17" t="n">
        <v>0.29</v>
      </c>
      <c r="D9" s="17" t="n">
        <v>0.24</v>
      </c>
      <c r="E9" s="17" t="n">
        <v>0.31</v>
      </c>
      <c r="F9" s="17" t="n">
        <v>0.13</v>
      </c>
      <c r="G9" s="17" t="n">
        <v>0.07</v>
      </c>
      <c r="H9" s="17" t="n">
        <v>0.06</v>
      </c>
    </row>
    <row r="10" customFormat="false" ht="14.1" hidden="false" customHeight="true" outlineLevel="0" collapsed="false">
      <c r="A10" s="12" t="n">
        <v>1955</v>
      </c>
      <c r="B10" s="39" t="n">
        <v>0.56</v>
      </c>
      <c r="C10" s="17" t="n">
        <v>0.34</v>
      </c>
      <c r="D10" s="17" t="n">
        <v>0.28</v>
      </c>
      <c r="E10" s="17" t="n">
        <v>0.36</v>
      </c>
      <c r="F10" s="17" t="n">
        <v>0.15</v>
      </c>
      <c r="G10" s="17" t="n">
        <v>0.08</v>
      </c>
      <c r="H10" s="17" t="n">
        <v>0.07</v>
      </c>
    </row>
    <row r="11" customFormat="false" ht="14.1" hidden="false" customHeight="true" outlineLevel="0" collapsed="false">
      <c r="A11" s="12" t="n">
        <v>1956</v>
      </c>
      <c r="B11" s="39" t="n">
        <v>0.57</v>
      </c>
      <c r="C11" s="17" t="n">
        <v>0.35</v>
      </c>
      <c r="D11" s="17" t="n">
        <v>0.36</v>
      </c>
      <c r="E11" s="17" t="n">
        <v>0.47</v>
      </c>
      <c r="F11" s="17" t="n">
        <v>0.19</v>
      </c>
      <c r="G11" s="17" t="n">
        <v>0.1</v>
      </c>
      <c r="H11" s="17" t="n">
        <v>0.11</v>
      </c>
    </row>
    <row r="12" customFormat="false" ht="14.1" hidden="false" customHeight="true" outlineLevel="0" collapsed="false">
      <c r="A12" s="12" t="n">
        <v>1957</v>
      </c>
      <c r="B12" s="39" t="n">
        <v>0.65</v>
      </c>
      <c r="C12" s="17" t="n">
        <v>0.39</v>
      </c>
      <c r="D12" s="17" t="n">
        <v>0.44</v>
      </c>
      <c r="E12" s="17" t="n">
        <v>0.57</v>
      </c>
      <c r="F12" s="17" t="n">
        <v>0.23</v>
      </c>
      <c r="G12" s="17" t="n">
        <v>0.13</v>
      </c>
      <c r="H12" s="17" t="n">
        <v>0.11</v>
      </c>
    </row>
    <row r="13" customFormat="false" ht="14.1" hidden="false" customHeight="true" outlineLevel="0" collapsed="false">
      <c r="A13" s="12" t="n">
        <v>1958</v>
      </c>
      <c r="B13" s="39" t="n">
        <v>0.62</v>
      </c>
      <c r="C13" s="17" t="n">
        <v>0.42</v>
      </c>
      <c r="D13" s="17" t="n">
        <v>0.49</v>
      </c>
      <c r="E13" s="17" t="n">
        <v>0.64</v>
      </c>
      <c r="F13" s="17" t="n">
        <v>0.26</v>
      </c>
      <c r="G13" s="17" t="n">
        <v>0.14</v>
      </c>
      <c r="H13" s="17" t="n">
        <v>0.14</v>
      </c>
    </row>
    <row r="14" customFormat="false" ht="14.1" hidden="false" customHeight="true" outlineLevel="0" collapsed="false">
      <c r="A14" s="12" t="n">
        <v>1959</v>
      </c>
      <c r="B14" s="39" t="n">
        <v>0.61</v>
      </c>
      <c r="C14" s="17" t="n">
        <v>0.38</v>
      </c>
      <c r="D14" s="17" t="n">
        <v>0.78</v>
      </c>
      <c r="E14" s="17" t="n">
        <v>1.03</v>
      </c>
      <c r="F14" s="17" t="n">
        <v>0.41</v>
      </c>
      <c r="G14" s="17" t="n">
        <v>0.23</v>
      </c>
      <c r="H14" s="17" t="n">
        <v>0.21</v>
      </c>
    </row>
    <row r="15" customFormat="false" ht="14.1" hidden="false" customHeight="true" outlineLevel="0" collapsed="false">
      <c r="A15" s="12" t="n">
        <v>1960</v>
      </c>
      <c r="B15" s="39" t="n">
        <v>0.55</v>
      </c>
      <c r="C15" s="17" t="n">
        <v>0.39</v>
      </c>
      <c r="D15" s="17" t="n">
        <v>1.02</v>
      </c>
      <c r="E15" s="17" t="n">
        <v>1.33</v>
      </c>
      <c r="F15" s="17" t="n">
        <v>0.53</v>
      </c>
      <c r="G15" s="17" t="n">
        <v>0.29</v>
      </c>
      <c r="H15" s="17" t="n">
        <v>0.28</v>
      </c>
    </row>
    <row r="16" customFormat="false" ht="14.1" hidden="false" customHeight="true" outlineLevel="0" collapsed="false">
      <c r="A16" s="12" t="n">
        <v>1961</v>
      </c>
      <c r="B16" s="39" t="n">
        <v>0.51</v>
      </c>
      <c r="C16" s="17" t="n">
        <v>0.32</v>
      </c>
      <c r="D16" s="17" t="n">
        <v>0.63</v>
      </c>
      <c r="E16" s="17" t="n">
        <v>0.82</v>
      </c>
      <c r="F16" s="17" t="n">
        <v>0.33</v>
      </c>
      <c r="G16" s="17" t="n">
        <v>0.18</v>
      </c>
      <c r="H16" s="17" t="n">
        <v>0.17</v>
      </c>
    </row>
    <row r="17" customFormat="false" ht="14.1" hidden="false" customHeight="true" outlineLevel="0" collapsed="false">
      <c r="A17" s="12" t="n">
        <v>1962</v>
      </c>
      <c r="B17" s="39" t="n">
        <v>0.63</v>
      </c>
      <c r="C17" s="17" t="n">
        <v>0.36</v>
      </c>
      <c r="D17" s="17" t="n">
        <v>0.63</v>
      </c>
      <c r="E17" s="17" t="n">
        <v>0.83</v>
      </c>
      <c r="F17" s="17" t="n">
        <v>0.33</v>
      </c>
      <c r="G17" s="17" t="n">
        <v>0.18</v>
      </c>
      <c r="H17" s="17" t="n">
        <v>0.18</v>
      </c>
    </row>
    <row r="18" customFormat="false" ht="14.1" hidden="false" customHeight="true" outlineLevel="0" collapsed="false">
      <c r="A18" s="12" t="n">
        <v>1963</v>
      </c>
      <c r="B18" s="39" t="n">
        <v>0.66</v>
      </c>
      <c r="C18" s="17" t="n">
        <v>0.4</v>
      </c>
      <c r="D18" s="17" t="n">
        <v>0.69</v>
      </c>
      <c r="E18" s="17" t="n">
        <v>0.91</v>
      </c>
      <c r="F18" s="17" t="n">
        <v>0.36</v>
      </c>
      <c r="G18" s="17" t="n">
        <v>0.2</v>
      </c>
      <c r="H18" s="17" t="n">
        <v>0.19</v>
      </c>
    </row>
    <row r="19" customFormat="false" ht="14.1" hidden="false" customHeight="true" outlineLevel="0" collapsed="false">
      <c r="A19" s="12" t="n">
        <v>1964</v>
      </c>
      <c r="B19" s="39" t="n">
        <v>0.67</v>
      </c>
      <c r="C19" s="17" t="n">
        <v>0.43</v>
      </c>
      <c r="D19" s="17" t="n">
        <v>0.85</v>
      </c>
      <c r="E19" s="17" t="n">
        <v>1.11</v>
      </c>
      <c r="F19" s="17" t="n">
        <v>0.44</v>
      </c>
      <c r="G19" s="17" t="n">
        <v>0.24</v>
      </c>
      <c r="H19" s="17" t="n">
        <v>0.23</v>
      </c>
    </row>
    <row r="20" customFormat="false" ht="14.1" hidden="false" customHeight="true" outlineLevel="0" collapsed="false">
      <c r="A20" s="12" t="n">
        <v>1965</v>
      </c>
      <c r="B20" s="39" t="n">
        <v>0.9</v>
      </c>
      <c r="C20" s="17" t="n">
        <v>0.53</v>
      </c>
      <c r="D20" s="17" t="n">
        <v>1.03</v>
      </c>
      <c r="E20" s="17" t="n">
        <v>1.35</v>
      </c>
      <c r="F20" s="17" t="n">
        <v>0.54</v>
      </c>
      <c r="G20" s="17" t="n">
        <v>0.3</v>
      </c>
      <c r="H20" s="17" t="n">
        <v>0.28</v>
      </c>
    </row>
    <row r="21" customFormat="false" ht="14.1" hidden="false" customHeight="true" outlineLevel="0" collapsed="false">
      <c r="A21" s="12" t="n">
        <v>1966</v>
      </c>
      <c r="B21" s="39" t="n">
        <v>0.93</v>
      </c>
      <c r="C21" s="17" t="n">
        <v>0.54</v>
      </c>
      <c r="D21" s="17" t="n">
        <v>1.03</v>
      </c>
      <c r="E21" s="17" t="n">
        <v>1.34</v>
      </c>
      <c r="F21" s="17" t="n">
        <v>0.54</v>
      </c>
      <c r="G21" s="17" t="n">
        <v>0.3</v>
      </c>
      <c r="H21" s="17" t="n">
        <v>0.27</v>
      </c>
    </row>
    <row r="22" customFormat="false" ht="14.1" hidden="false" customHeight="true" outlineLevel="0" collapsed="false">
      <c r="A22" s="12" t="n">
        <v>1967</v>
      </c>
      <c r="B22" s="39" t="n">
        <v>0.95</v>
      </c>
      <c r="C22" s="17" t="n">
        <v>0.52</v>
      </c>
      <c r="D22" s="17" t="n">
        <v>1.08</v>
      </c>
      <c r="E22" s="17" t="n">
        <v>1.42</v>
      </c>
      <c r="F22" s="17" t="n">
        <v>0.57</v>
      </c>
      <c r="G22" s="17" t="n">
        <v>0.31</v>
      </c>
      <c r="H22" s="17" t="n">
        <v>0.29</v>
      </c>
    </row>
    <row r="23" customFormat="false" ht="14.1" hidden="false" customHeight="true" outlineLevel="0" collapsed="false">
      <c r="A23" s="12" t="n">
        <v>1968</v>
      </c>
      <c r="B23" s="39" t="n">
        <v>1.07</v>
      </c>
      <c r="C23" s="17" t="n">
        <v>0.53</v>
      </c>
      <c r="D23" s="17" t="n">
        <v>0.78</v>
      </c>
      <c r="E23" s="17" t="n">
        <v>1.02</v>
      </c>
      <c r="F23" s="17" t="n">
        <v>0.41</v>
      </c>
      <c r="G23" s="17" t="n">
        <v>0.22</v>
      </c>
      <c r="H23" s="17" t="n">
        <v>0.21</v>
      </c>
    </row>
    <row r="24" customFormat="false" ht="14.1" hidden="false" customHeight="true" outlineLevel="0" collapsed="false">
      <c r="A24" s="12" t="n">
        <v>1969</v>
      </c>
      <c r="B24" s="39" t="n">
        <v>1.07</v>
      </c>
      <c r="C24" s="17" t="n">
        <v>0.55</v>
      </c>
      <c r="D24" s="17" t="n">
        <v>0.92</v>
      </c>
      <c r="E24" s="17" t="n">
        <v>1.21</v>
      </c>
      <c r="F24" s="17" t="n">
        <v>0.49</v>
      </c>
      <c r="G24" s="17" t="n">
        <v>0.27</v>
      </c>
      <c r="H24" s="17" t="n">
        <v>0.24</v>
      </c>
    </row>
    <row r="25" customFormat="false" ht="14.1" hidden="false" customHeight="true" outlineLevel="0" collapsed="false">
      <c r="A25" s="12" t="n">
        <v>1970</v>
      </c>
      <c r="B25" s="39" t="n">
        <v>1.31</v>
      </c>
      <c r="C25" s="17" t="n">
        <v>0.61</v>
      </c>
      <c r="D25" s="17" t="n">
        <v>1.11</v>
      </c>
      <c r="E25" s="17" t="n">
        <v>1.45</v>
      </c>
      <c r="F25" s="17" t="n">
        <v>0.58</v>
      </c>
      <c r="G25" s="17" t="n">
        <v>0.32</v>
      </c>
      <c r="H25" s="17" t="n">
        <v>0.29</v>
      </c>
    </row>
    <row r="26" customFormat="false" ht="14.1" hidden="false" customHeight="true" outlineLevel="0" collapsed="false">
      <c r="A26" s="12" t="n">
        <v>1971</v>
      </c>
      <c r="B26" s="39" t="n">
        <v>1.33</v>
      </c>
      <c r="C26" s="17" t="n">
        <v>0.59</v>
      </c>
      <c r="D26" s="17" t="n">
        <v>1.44</v>
      </c>
      <c r="E26" s="17" t="n">
        <v>1.88</v>
      </c>
      <c r="F26" s="17" t="n">
        <v>0.76</v>
      </c>
      <c r="G26" s="17" t="n">
        <v>0.41</v>
      </c>
      <c r="H26" s="17" t="n">
        <v>0.39</v>
      </c>
    </row>
    <row r="27" customFormat="false" ht="14.1" hidden="false" customHeight="true" outlineLevel="0" collapsed="false">
      <c r="A27" s="12" t="n">
        <v>1972</v>
      </c>
      <c r="B27" s="39" t="n">
        <v>1.31</v>
      </c>
      <c r="C27" s="17" t="n">
        <v>0.7</v>
      </c>
      <c r="D27" s="17" t="n">
        <v>1.57</v>
      </c>
      <c r="E27" s="17" t="n">
        <v>2.05</v>
      </c>
      <c r="F27" s="17" t="n">
        <v>0.82</v>
      </c>
      <c r="G27" s="17" t="n">
        <v>0.45</v>
      </c>
      <c r="H27" s="17" t="n">
        <v>0.429999999999999</v>
      </c>
    </row>
    <row r="28" customFormat="false" ht="14.1" hidden="false" customHeight="true" outlineLevel="0" collapsed="false">
      <c r="A28" s="12" t="n">
        <v>1973</v>
      </c>
      <c r="B28" s="39" t="n">
        <v>1.09</v>
      </c>
      <c r="C28" s="17" t="n">
        <v>0.77</v>
      </c>
      <c r="D28" s="17" t="n">
        <v>1.78</v>
      </c>
      <c r="E28" s="17" t="n">
        <v>2.33</v>
      </c>
      <c r="F28" s="17" t="n">
        <v>0.93</v>
      </c>
      <c r="G28" s="17" t="n">
        <v>0.51</v>
      </c>
      <c r="H28" s="17" t="n">
        <v>0.48</v>
      </c>
    </row>
    <row r="29" customFormat="false" ht="14.1" hidden="false" customHeight="true" outlineLevel="0" collapsed="false">
      <c r="A29" s="12" t="n">
        <v>1974</v>
      </c>
      <c r="B29" s="39" t="n">
        <v>1.2</v>
      </c>
      <c r="C29" s="17" t="n">
        <v>0.77</v>
      </c>
      <c r="D29" s="17" t="n">
        <v>1.57</v>
      </c>
      <c r="E29" s="17" t="n">
        <v>2.05</v>
      </c>
      <c r="F29" s="17" t="n">
        <v>0.82</v>
      </c>
      <c r="G29" s="17" t="n">
        <v>0.45</v>
      </c>
      <c r="H29" s="17" t="n">
        <v>0.43</v>
      </c>
    </row>
    <row r="30" customFormat="false" ht="14.1" hidden="false" customHeight="true" outlineLevel="0" collapsed="false">
      <c r="A30" s="12" t="n">
        <v>1975</v>
      </c>
      <c r="B30" s="39" t="n">
        <v>1.41</v>
      </c>
      <c r="C30" s="17" t="n">
        <v>0.85</v>
      </c>
      <c r="D30" s="17" t="n">
        <v>1.75</v>
      </c>
      <c r="E30" s="17" t="n">
        <v>2.31</v>
      </c>
      <c r="F30" s="17" t="n">
        <v>0.91</v>
      </c>
      <c r="G30" s="17" t="n">
        <v>0.47</v>
      </c>
      <c r="H30" s="17" t="n">
        <v>0.56</v>
      </c>
    </row>
    <row r="31" customFormat="false" ht="14.1" hidden="false" customHeight="true" outlineLevel="0" collapsed="false">
      <c r="A31" s="12" t="n">
        <v>1976</v>
      </c>
      <c r="B31" s="39" t="n">
        <v>1.56</v>
      </c>
      <c r="C31" s="17" t="n">
        <v>0.87</v>
      </c>
      <c r="D31" s="17" t="n">
        <v>1.61</v>
      </c>
      <c r="E31" s="17" t="n">
        <v>2.11</v>
      </c>
      <c r="F31" s="17" t="n">
        <v>0.84</v>
      </c>
      <c r="G31" s="17" t="n">
        <v>0.45</v>
      </c>
      <c r="H31" s="17" t="n">
        <v>0.57</v>
      </c>
    </row>
    <row r="32" customFormat="false" ht="14.1" hidden="false" customHeight="true" outlineLevel="0" collapsed="false">
      <c r="A32" s="12" t="n">
        <v>1977</v>
      </c>
      <c r="B32" s="39" t="n">
        <v>1.55</v>
      </c>
      <c r="C32" s="17" t="n">
        <v>0.94</v>
      </c>
      <c r="D32" s="17" t="n">
        <v>1.6</v>
      </c>
      <c r="E32" s="17" t="n">
        <v>2.1</v>
      </c>
      <c r="F32" s="17" t="n">
        <v>0.82</v>
      </c>
      <c r="G32" s="17" t="n">
        <v>0.48</v>
      </c>
      <c r="H32" s="17" t="n">
        <v>0.67</v>
      </c>
    </row>
    <row r="33" customFormat="false" ht="14.25" hidden="false" customHeight="false" outlineLevel="0" collapsed="false">
      <c r="A33" s="12" t="n">
        <v>1978</v>
      </c>
      <c r="B33" s="39" t="n">
        <v>2</v>
      </c>
      <c r="C33" s="17" t="n">
        <v>1.78</v>
      </c>
      <c r="D33" s="17" t="n">
        <v>1.59</v>
      </c>
      <c r="E33" s="17" t="n">
        <v>2.09</v>
      </c>
      <c r="F33" s="17" t="n">
        <v>0.8</v>
      </c>
      <c r="G33" s="17" t="n">
        <v>0.4</v>
      </c>
      <c r="H33" s="17" t="n">
        <v>0.68</v>
      </c>
    </row>
    <row r="34" customFormat="false" ht="14.25" hidden="false" customHeight="false" outlineLevel="0" collapsed="false">
      <c r="A34" s="12" t="n">
        <v>1979</v>
      </c>
      <c r="B34" s="39" t="n">
        <v>2.34</v>
      </c>
      <c r="C34" s="17" t="n">
        <v>1.9</v>
      </c>
      <c r="D34" s="17" t="n">
        <v>1.65</v>
      </c>
      <c r="E34" s="17" t="n">
        <v>2.18</v>
      </c>
      <c r="F34" s="17" t="n">
        <v>0.84</v>
      </c>
      <c r="G34" s="17" t="n">
        <v>0.41</v>
      </c>
      <c r="H34" s="17" t="n">
        <v>0.71</v>
      </c>
    </row>
    <row r="35" customFormat="false" ht="14.25" hidden="false" customHeight="false" outlineLevel="0" collapsed="false">
      <c r="A35" s="12" t="n">
        <v>1980</v>
      </c>
      <c r="B35" s="39" t="n">
        <v>2.72</v>
      </c>
      <c r="C35" s="17" t="n">
        <v>2.03</v>
      </c>
      <c r="D35" s="17" t="n">
        <v>1.77</v>
      </c>
      <c r="E35" s="17" t="n">
        <v>2.33</v>
      </c>
      <c r="F35" s="17" t="n">
        <v>0.9</v>
      </c>
      <c r="G35" s="17" t="n">
        <v>0.44</v>
      </c>
      <c r="H35" s="17" t="n">
        <v>0.76</v>
      </c>
    </row>
    <row r="36" customFormat="false" ht="14.25" hidden="false" customHeight="false" outlineLevel="0" collapsed="false">
      <c r="A36" s="12" t="n">
        <v>1981</v>
      </c>
      <c r="B36" s="39" t="n">
        <v>2.98</v>
      </c>
      <c r="C36" s="17" t="n">
        <v>2.25</v>
      </c>
      <c r="D36" s="17" t="n">
        <v>1.92</v>
      </c>
      <c r="E36" s="17" t="n">
        <v>2.52</v>
      </c>
      <c r="F36" s="17" t="n">
        <v>0.97</v>
      </c>
      <c r="G36" s="17" t="n">
        <v>0.48</v>
      </c>
      <c r="H36" s="17" t="n">
        <v>0.82</v>
      </c>
    </row>
    <row r="37" customFormat="false" ht="14.25" hidden="false" customHeight="false" outlineLevel="0" collapsed="false">
      <c r="A37" s="12" t="n">
        <v>1982</v>
      </c>
      <c r="B37" s="39" t="n">
        <v>3.52</v>
      </c>
      <c r="C37" s="17" t="n">
        <v>2.46</v>
      </c>
      <c r="D37" s="17" t="n">
        <v>1.94</v>
      </c>
      <c r="E37" s="17" t="n">
        <v>2.55</v>
      </c>
      <c r="F37" s="17" t="n">
        <v>0.98</v>
      </c>
      <c r="G37" s="17" t="n">
        <v>0.49</v>
      </c>
      <c r="H37" s="17" t="n">
        <v>0.83</v>
      </c>
    </row>
    <row r="38" customFormat="false" ht="14.25" hidden="false" customHeight="false" outlineLevel="0" collapsed="false">
      <c r="A38" s="12" t="n">
        <v>1983</v>
      </c>
      <c r="B38" s="39" t="n">
        <v>3.75</v>
      </c>
      <c r="C38" s="17" t="n">
        <v>2.4</v>
      </c>
      <c r="D38" s="17" t="n">
        <v>2.27</v>
      </c>
      <c r="E38" s="17" t="n">
        <v>2.97</v>
      </c>
      <c r="F38" s="17" t="n">
        <v>1.15</v>
      </c>
      <c r="G38" s="17" t="n">
        <v>0.57</v>
      </c>
      <c r="H38" s="17" t="n">
        <v>0.97</v>
      </c>
    </row>
    <row r="39" customFormat="false" ht="14.25" hidden="false" customHeight="false" outlineLevel="0" collapsed="false">
      <c r="A39" s="12" t="n">
        <v>1984</v>
      </c>
      <c r="B39" s="39" t="n">
        <v>4.75</v>
      </c>
      <c r="C39" s="17" t="n">
        <v>3.07</v>
      </c>
      <c r="D39" s="17" t="n">
        <v>2.51</v>
      </c>
      <c r="E39" s="17" t="n">
        <v>3.3</v>
      </c>
      <c r="F39" s="17" t="n">
        <v>1.27</v>
      </c>
      <c r="G39" s="17" t="n">
        <v>0.63</v>
      </c>
      <c r="H39" s="17" t="n">
        <v>1.08</v>
      </c>
    </row>
    <row r="40" customFormat="false" ht="14.25" hidden="false" customHeight="false" outlineLevel="0" collapsed="false">
      <c r="A40" s="12" t="n">
        <v>1985</v>
      </c>
      <c r="B40" s="39" t="n">
        <v>5.39</v>
      </c>
      <c r="C40" s="17" t="n">
        <v>3.74</v>
      </c>
      <c r="D40" s="17" t="n">
        <v>2.64</v>
      </c>
      <c r="E40" s="17" t="n">
        <v>3.47</v>
      </c>
      <c r="F40" s="17" t="n">
        <v>1.33</v>
      </c>
      <c r="G40" s="17" t="n">
        <v>0.66</v>
      </c>
      <c r="H40" s="17" t="n">
        <v>1.13</v>
      </c>
    </row>
    <row r="41" customFormat="false" ht="14.25" hidden="false" customHeight="false" outlineLevel="0" collapsed="false">
      <c r="A41" s="12" t="n">
        <v>1986</v>
      </c>
      <c r="B41" s="39" t="n">
        <v>5.43</v>
      </c>
      <c r="C41" s="17" t="n">
        <v>4.87</v>
      </c>
      <c r="D41" s="17" t="n">
        <v>3.19</v>
      </c>
      <c r="E41" s="17" t="n">
        <v>4.2</v>
      </c>
      <c r="F41" s="17" t="n">
        <v>1.61</v>
      </c>
      <c r="G41" s="17" t="n">
        <v>0.8</v>
      </c>
      <c r="H41" s="17" t="n">
        <v>1.37</v>
      </c>
    </row>
    <row r="42" customFormat="false" ht="14.25" hidden="false" customHeight="false" outlineLevel="0" collapsed="false">
      <c r="A42" s="12" t="n">
        <v>1987</v>
      </c>
      <c r="B42" s="39" t="n">
        <v>6.14</v>
      </c>
      <c r="C42" s="17" t="n">
        <v>5.52</v>
      </c>
      <c r="D42" s="17" t="n">
        <v>3.49</v>
      </c>
      <c r="E42" s="17" t="n">
        <v>4.58</v>
      </c>
      <c r="F42" s="17" t="n">
        <v>1.76</v>
      </c>
      <c r="G42" s="17" t="n">
        <v>0.87</v>
      </c>
      <c r="H42" s="17" t="n">
        <v>1.5</v>
      </c>
    </row>
    <row r="43" customFormat="false" ht="14.25" hidden="false" customHeight="false" outlineLevel="0" collapsed="false">
      <c r="A43" s="12" t="n">
        <v>1988</v>
      </c>
      <c r="B43" s="39" t="n">
        <v>8.26</v>
      </c>
      <c r="C43" s="17" t="n">
        <v>5.91</v>
      </c>
      <c r="D43" s="17" t="n">
        <v>3.89</v>
      </c>
      <c r="E43" s="17" t="n">
        <v>5.13</v>
      </c>
      <c r="F43" s="17" t="n">
        <v>1.97</v>
      </c>
      <c r="G43" s="17" t="n">
        <v>0.97</v>
      </c>
      <c r="H43" s="17" t="n">
        <v>1.67</v>
      </c>
    </row>
    <row r="44" customFormat="false" ht="14.25" hidden="false" customHeight="false" outlineLevel="0" collapsed="false">
      <c r="A44" s="12" t="n">
        <v>1989</v>
      </c>
      <c r="B44" s="39" t="n">
        <v>8.44</v>
      </c>
      <c r="C44" s="17" t="n">
        <v>6.12</v>
      </c>
      <c r="D44" s="17" t="n">
        <v>4.78</v>
      </c>
      <c r="E44" s="17" t="n">
        <v>6.28</v>
      </c>
      <c r="F44" s="17" t="n">
        <v>2.42</v>
      </c>
      <c r="G44" s="17" t="n">
        <v>1.19</v>
      </c>
      <c r="H44" s="17" t="n">
        <v>2.05</v>
      </c>
    </row>
    <row r="45" customFormat="false" ht="14.25" hidden="false" customHeight="false" outlineLevel="0" collapsed="false">
      <c r="A45" s="12" t="n">
        <v>1990</v>
      </c>
      <c r="B45" s="39" t="n">
        <v>8.38</v>
      </c>
      <c r="C45" s="17" t="n">
        <v>6.17</v>
      </c>
      <c r="D45" s="17" t="n">
        <v>5.47</v>
      </c>
      <c r="E45" s="17" t="n">
        <v>7.17</v>
      </c>
      <c r="F45" s="17" t="n">
        <v>2.77</v>
      </c>
      <c r="G45" s="17" t="n">
        <v>1.37</v>
      </c>
      <c r="H45" s="17" t="n">
        <v>2.35</v>
      </c>
    </row>
    <row r="46" customFormat="false" ht="14.25" hidden="false" customHeight="false" outlineLevel="0" collapsed="false">
      <c r="A46" s="12" t="n">
        <v>1991</v>
      </c>
      <c r="B46" s="39" t="n">
        <v>8.97</v>
      </c>
      <c r="C46" s="17" t="n">
        <v>6.36</v>
      </c>
      <c r="D46" s="17" t="n">
        <v>6.74</v>
      </c>
      <c r="E46" s="17" t="n">
        <v>8.86</v>
      </c>
      <c r="F46" s="17" t="n">
        <v>3.41</v>
      </c>
      <c r="G46" s="17" t="n">
        <v>1.69</v>
      </c>
      <c r="H46" s="17" t="n">
        <v>2.9</v>
      </c>
    </row>
    <row r="47" customFormat="false" ht="14.25" hidden="false" customHeight="false" outlineLevel="0" collapsed="false">
      <c r="A47" s="12" t="n">
        <v>1992</v>
      </c>
      <c r="B47" s="39" t="n">
        <v>10.31</v>
      </c>
      <c r="C47" s="17" t="n">
        <v>7.21</v>
      </c>
      <c r="D47" s="17" t="n">
        <v>7.65</v>
      </c>
      <c r="E47" s="17" t="n">
        <v>10.07</v>
      </c>
      <c r="F47" s="17" t="n">
        <v>3.87</v>
      </c>
      <c r="G47" s="17" t="n">
        <v>1.91</v>
      </c>
      <c r="H47" s="17" t="n">
        <v>3.29</v>
      </c>
    </row>
    <row r="48" customFormat="false" ht="14.25" hidden="false" customHeight="false" outlineLevel="0" collapsed="false">
      <c r="A48" s="12" t="n">
        <v>1993</v>
      </c>
      <c r="B48" s="39" t="n">
        <v>14.95</v>
      </c>
      <c r="C48" s="17" t="n">
        <v>8.74</v>
      </c>
      <c r="D48" s="17" t="n">
        <v>8.38</v>
      </c>
      <c r="E48" s="17" t="n">
        <v>11.02</v>
      </c>
      <c r="F48" s="17" t="n">
        <v>4.24</v>
      </c>
      <c r="G48" s="17" t="n">
        <v>2.09</v>
      </c>
      <c r="H48" s="17" t="n">
        <v>3.6</v>
      </c>
    </row>
    <row r="49" customFormat="false" ht="14.25" hidden="false" customHeight="false" outlineLevel="0" collapsed="false">
      <c r="A49" s="12" t="n">
        <v>1994</v>
      </c>
      <c r="B49" s="39" t="n">
        <v>18.52</v>
      </c>
      <c r="C49" s="17" t="n">
        <v>12.84</v>
      </c>
      <c r="D49" s="17" t="n">
        <v>10.28</v>
      </c>
      <c r="E49" s="17" t="n">
        <v>13.51</v>
      </c>
      <c r="F49" s="17" t="n">
        <v>5.2</v>
      </c>
      <c r="G49" s="17" t="n">
        <v>2.57</v>
      </c>
      <c r="H49" s="17" t="n">
        <v>4.41</v>
      </c>
    </row>
    <row r="50" customFormat="false" ht="14.25" hidden="false" customHeight="false" outlineLevel="0" collapsed="false">
      <c r="A50" s="12" t="n">
        <v>1995</v>
      </c>
      <c r="B50" s="39" t="n">
        <v>23.32</v>
      </c>
      <c r="C50" s="17" t="n">
        <v>18.14</v>
      </c>
      <c r="D50" s="17" t="n">
        <v>12.77</v>
      </c>
      <c r="E50" s="17" t="n">
        <v>16.8</v>
      </c>
      <c r="F50" s="17" t="n">
        <v>6.46</v>
      </c>
      <c r="G50" s="17" t="n">
        <v>3.19</v>
      </c>
      <c r="H50" s="17" t="n">
        <v>5.48</v>
      </c>
    </row>
    <row r="51" customFormat="false" ht="14.25" hidden="false" customHeight="false" outlineLevel="0" collapsed="false">
      <c r="A51" s="12" t="n">
        <v>1996</v>
      </c>
      <c r="B51" s="39" t="n">
        <v>30.51</v>
      </c>
      <c r="C51" s="17" t="n">
        <v>23.23</v>
      </c>
      <c r="D51" s="17" t="n">
        <v>15.19</v>
      </c>
      <c r="E51" s="17" t="n">
        <v>19.95</v>
      </c>
      <c r="F51" s="17" t="n">
        <v>7.68</v>
      </c>
      <c r="G51" s="17" t="n">
        <v>3.8</v>
      </c>
      <c r="H51" s="17" t="n">
        <v>6.52</v>
      </c>
    </row>
    <row r="52" customFormat="false" ht="14.25" hidden="false" customHeight="false" outlineLevel="0" collapsed="false">
      <c r="A52" s="12" t="n">
        <v>1997</v>
      </c>
      <c r="B52" s="39" t="n">
        <v>40.05</v>
      </c>
      <c r="C52" s="17" t="n">
        <v>29.98</v>
      </c>
      <c r="D52" s="17" t="n">
        <v>15.94</v>
      </c>
      <c r="E52" s="17" t="n">
        <v>20.95</v>
      </c>
      <c r="F52" s="17" t="n">
        <v>8.06</v>
      </c>
      <c r="G52" s="17" t="n">
        <v>3.98</v>
      </c>
      <c r="H52" s="17" t="n">
        <v>6.84</v>
      </c>
    </row>
    <row r="53" customFormat="false" ht="14.25" hidden="false" customHeight="false" outlineLevel="0" collapsed="false">
      <c r="A53" s="12" t="n">
        <v>1998</v>
      </c>
      <c r="B53" s="39" t="n">
        <v>44.23</v>
      </c>
      <c r="C53" s="17" t="n">
        <v>32.68</v>
      </c>
      <c r="D53" s="17" t="n">
        <v>18.89</v>
      </c>
      <c r="E53" s="17" t="n">
        <v>24.82</v>
      </c>
      <c r="F53" s="17" t="n">
        <v>9.56</v>
      </c>
      <c r="G53" s="17" t="n">
        <v>4.72</v>
      </c>
      <c r="H53" s="17" t="n">
        <v>8.11</v>
      </c>
    </row>
    <row r="54" customFormat="false" ht="14.25" hidden="false" customHeight="false" outlineLevel="0" collapsed="false">
      <c r="A54" s="12" t="n">
        <v>1999</v>
      </c>
      <c r="B54" s="39" t="n">
        <v>50.11</v>
      </c>
      <c r="C54" s="17" t="n">
        <v>35.39</v>
      </c>
      <c r="D54" s="17" t="n">
        <v>22.17</v>
      </c>
      <c r="E54" s="17" t="n">
        <v>29.13</v>
      </c>
      <c r="F54" s="17" t="n">
        <v>11.21</v>
      </c>
      <c r="G54" s="17" t="n">
        <v>5.54</v>
      </c>
      <c r="H54" s="17" t="n">
        <v>9.52</v>
      </c>
    </row>
    <row r="55" customFormat="false" ht="14.25" hidden="false" customHeight="false" outlineLevel="0" collapsed="false">
      <c r="A55" s="12" t="n">
        <v>2000</v>
      </c>
      <c r="B55" s="39" t="n">
        <v>56</v>
      </c>
      <c r="C55" s="17" t="n">
        <v>38.22</v>
      </c>
      <c r="D55" s="17" t="n">
        <v>25.2</v>
      </c>
      <c r="E55" s="77" t="n">
        <v>33.16</v>
      </c>
      <c r="F55" s="77" t="n">
        <v>12.38</v>
      </c>
      <c r="G55" s="77" t="n">
        <v>6.55</v>
      </c>
      <c r="H55" s="77" t="n">
        <v>10.89</v>
      </c>
    </row>
    <row r="56" customFormat="false" ht="14.25" hidden="false" customHeight="false" outlineLevel="0" collapsed="false">
      <c r="A56" s="12" t="n">
        <v>2001</v>
      </c>
      <c r="B56" s="39" t="n">
        <v>62.88</v>
      </c>
      <c r="C56" s="17" t="n">
        <v>41.74</v>
      </c>
      <c r="D56" s="77" t="n">
        <v>29.29</v>
      </c>
      <c r="E56" s="17" t="n">
        <v>39.01</v>
      </c>
      <c r="F56" s="77" t="n">
        <v>14.75</v>
      </c>
      <c r="G56" s="77" t="n">
        <v>7.72</v>
      </c>
      <c r="H56" s="77" t="n">
        <v>12.8</v>
      </c>
    </row>
    <row r="57" customFormat="false" ht="14.25" hidden="false" customHeight="false" outlineLevel="0" collapsed="false">
      <c r="A57" s="12" t="n">
        <v>2002</v>
      </c>
      <c r="B57" s="39" t="n">
        <v>67.8</v>
      </c>
      <c r="C57" s="17" t="n">
        <v>45.16</v>
      </c>
      <c r="D57" s="77" t="n">
        <v>34.83</v>
      </c>
      <c r="E57" s="77" t="n">
        <v>45.4</v>
      </c>
      <c r="F57" s="77" t="n">
        <v>17.05</v>
      </c>
      <c r="G57" s="77" t="n">
        <v>8.97</v>
      </c>
      <c r="H57" s="77" t="n">
        <v>15.31</v>
      </c>
    </row>
    <row r="58" customFormat="false" ht="14.25" hidden="false" customHeight="false" outlineLevel="0" collapsed="false">
      <c r="A58" s="12" t="n">
        <v>2003</v>
      </c>
      <c r="B58" s="39" t="n">
        <v>76.32</v>
      </c>
      <c r="C58" s="17" t="n">
        <v>48.73</v>
      </c>
      <c r="D58" s="77" t="n">
        <v>37.82</v>
      </c>
      <c r="E58" s="77" t="n">
        <v>48.69</v>
      </c>
      <c r="F58" s="77" t="n">
        <v>18.69</v>
      </c>
      <c r="G58" s="77" t="n">
        <v>9.96</v>
      </c>
      <c r="H58" s="77" t="n">
        <v>19.57</v>
      </c>
    </row>
    <row r="59" customFormat="false" ht="14.25" hidden="false" customHeight="false" outlineLevel="0" collapsed="false">
      <c r="A59" s="12" t="n">
        <v>2004</v>
      </c>
      <c r="B59" s="39" t="n">
        <v>86.19</v>
      </c>
      <c r="C59" s="17" t="n">
        <v>54.84</v>
      </c>
      <c r="D59" s="77" t="n">
        <v>41.55</v>
      </c>
      <c r="E59" s="77" t="n">
        <v>53.86</v>
      </c>
      <c r="F59" s="77" t="n">
        <v>24.87</v>
      </c>
      <c r="G59" s="77" t="n">
        <v>10.69</v>
      </c>
      <c r="H59" s="77" t="n">
        <v>23.91</v>
      </c>
    </row>
    <row r="60" customFormat="false" ht="14.25" hidden="false" customHeight="false" outlineLevel="0" collapsed="false">
      <c r="A60" s="12" t="n">
        <v>2005</v>
      </c>
      <c r="B60" s="52" t="n">
        <v>93.06</v>
      </c>
      <c r="C60" s="77" t="n">
        <v>57.24</v>
      </c>
      <c r="D60" s="77" t="n">
        <v>42.23</v>
      </c>
      <c r="E60" s="77" t="n">
        <v>54.69</v>
      </c>
      <c r="F60" s="77" t="n">
        <v>43.22</v>
      </c>
      <c r="G60" s="77" t="n">
        <v>10.82</v>
      </c>
      <c r="H60" s="77" t="n">
        <v>26.93</v>
      </c>
    </row>
    <row r="61" customFormat="false" ht="14.25" hidden="false" customHeight="false" outlineLevel="0" collapsed="false">
      <c r="A61" s="12" t="n">
        <v>2006</v>
      </c>
      <c r="B61" s="52" t="n">
        <v>107.53</v>
      </c>
      <c r="C61" s="77" t="n">
        <v>61.42</v>
      </c>
      <c r="D61" s="77" t="n">
        <v>52.05</v>
      </c>
      <c r="E61" s="77" t="n">
        <v>65.76</v>
      </c>
      <c r="F61" s="77" t="n">
        <v>51.9</v>
      </c>
      <c r="G61" s="77" t="n">
        <v>13.1</v>
      </c>
      <c r="H61" s="77" t="n">
        <v>33.15</v>
      </c>
    </row>
    <row r="62" customFormat="false" ht="14.25" hidden="false" customHeight="false" outlineLevel="0" collapsed="false">
      <c r="A62" s="12" t="n">
        <v>2007</v>
      </c>
      <c r="B62" s="52" t="n">
        <v>126.5</v>
      </c>
      <c r="C62" s="77" t="n">
        <v>70.79</v>
      </c>
      <c r="D62" s="77" t="n">
        <v>59.9</v>
      </c>
      <c r="E62" s="77" t="n">
        <v>75.5</v>
      </c>
      <c r="F62" s="77" t="n">
        <v>60.72</v>
      </c>
      <c r="G62" s="77" t="n">
        <v>15.15</v>
      </c>
      <c r="H62" s="77" t="n">
        <v>38.49</v>
      </c>
    </row>
    <row r="63" customFormat="false" ht="14.25" hidden="false" customHeight="false" outlineLevel="0" collapsed="false">
      <c r="A63" s="12" t="n">
        <v>2008</v>
      </c>
      <c r="B63" s="52" t="n">
        <v>146.1</v>
      </c>
      <c r="C63" s="77" t="n">
        <v>86.22</v>
      </c>
      <c r="D63" s="77" t="n">
        <v>70.61</v>
      </c>
      <c r="E63" s="77" t="n">
        <v>90.4</v>
      </c>
      <c r="F63" s="77" t="n">
        <v>73</v>
      </c>
      <c r="G63" s="77" t="n">
        <v>18.24</v>
      </c>
      <c r="H63" s="77" t="n">
        <v>46</v>
      </c>
    </row>
    <row r="64" customFormat="false" ht="14.25" hidden="false" customHeight="false" outlineLevel="0" collapsed="false">
      <c r="A64" s="19" t="n">
        <v>2009</v>
      </c>
      <c r="B64" s="52" t="n">
        <v>170.6</v>
      </c>
      <c r="C64" s="77" t="n">
        <v>97.15</v>
      </c>
      <c r="D64" s="77" t="n">
        <v>74.4</v>
      </c>
      <c r="E64" s="77" t="n">
        <v>90.11</v>
      </c>
      <c r="F64" s="77" t="n">
        <v>62.01</v>
      </c>
      <c r="G64" s="77" t="n">
        <v>21.75</v>
      </c>
      <c r="H64" s="77" t="n">
        <v>55.58</v>
      </c>
    </row>
    <row r="65" customFormat="false" ht="14.25" hidden="false" customHeight="false" outlineLevel="0" collapsed="false">
      <c r="A65" s="80" t="n">
        <v>2010</v>
      </c>
      <c r="B65" s="81" t="n">
        <v>251.08</v>
      </c>
      <c r="C65" s="82" t="n">
        <v>110.71</v>
      </c>
      <c r="D65" s="82" t="n">
        <v>84.8</v>
      </c>
      <c r="E65" s="82" t="n">
        <v>102.37</v>
      </c>
      <c r="F65" s="82" t="n">
        <v>78.55</v>
      </c>
      <c r="G65" s="82" t="n">
        <v>26.2</v>
      </c>
      <c r="H65" s="82" t="n">
        <v>60.6</v>
      </c>
    </row>
    <row r="66" customFormat="false" ht="14.25" hidden="false" customHeight="false" outlineLevel="0" collapsed="false">
      <c r="A66" s="83" t="s">
        <v>72</v>
      </c>
      <c r="B66" s="83"/>
      <c r="C66" s="83"/>
      <c r="D66" s="83"/>
      <c r="E66" s="83"/>
      <c r="F66" s="83"/>
    </row>
  </sheetData>
  <mergeCells count="4">
    <mergeCell ref="A1:H1"/>
    <mergeCell ref="A2:A3"/>
    <mergeCell ref="B2:H2"/>
    <mergeCell ref="A66:F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K58" activeCellId="0" sqref="K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9" min="2" style="1" width="8.62"/>
  </cols>
  <sheetData>
    <row r="1" customFormat="false" ht="22.5" hidden="false" customHeight="true" outlineLevel="0" collapsed="false">
      <c r="A1" s="56" t="s">
        <v>73</v>
      </c>
      <c r="B1" s="56"/>
      <c r="C1" s="56"/>
      <c r="D1" s="56"/>
      <c r="E1" s="56"/>
      <c r="F1" s="56"/>
      <c r="G1" s="56"/>
      <c r="H1" s="56"/>
      <c r="I1" s="56"/>
    </row>
    <row r="2" customFormat="false" ht="22.5" hidden="false" customHeight="true" outlineLevel="0" collapsed="false">
      <c r="A2" s="84" t="s">
        <v>1</v>
      </c>
      <c r="B2" s="4" t="s">
        <v>74</v>
      </c>
      <c r="C2" s="4" t="s">
        <v>40</v>
      </c>
      <c r="D2" s="5" t="s">
        <v>75</v>
      </c>
      <c r="E2" s="4" t="s">
        <v>76</v>
      </c>
      <c r="F2" s="4"/>
      <c r="G2" s="6" t="s">
        <v>77</v>
      </c>
      <c r="H2" s="6"/>
      <c r="I2" s="6"/>
    </row>
    <row r="3" customFormat="false" ht="27" hidden="false" customHeight="true" outlineLevel="0" collapsed="false">
      <c r="A3" s="84"/>
      <c r="B3" s="4"/>
      <c r="C3" s="4"/>
      <c r="D3" s="4"/>
      <c r="E3" s="85" t="s">
        <v>78</v>
      </c>
      <c r="F3" s="85" t="s">
        <v>79</v>
      </c>
      <c r="G3" s="86" t="s">
        <v>80</v>
      </c>
      <c r="H3" s="86" t="s">
        <v>81</v>
      </c>
      <c r="I3" s="87" t="s">
        <v>82</v>
      </c>
    </row>
    <row r="4" customFormat="false" ht="14.1" hidden="false" customHeight="true" outlineLevel="0" collapsed="false">
      <c r="A4" s="7" t="n">
        <v>1949</v>
      </c>
      <c r="B4" s="59" t="n">
        <v>0.12</v>
      </c>
      <c r="C4" s="63" t="n">
        <v>98.31</v>
      </c>
      <c r="D4" s="60" t="n">
        <v>0.07806</v>
      </c>
      <c r="E4" s="60" t="n">
        <v>0.042828</v>
      </c>
      <c r="F4" s="60" t="n">
        <v>0.077172</v>
      </c>
      <c r="G4" s="60" t="n">
        <v>0.06</v>
      </c>
      <c r="H4" s="60" t="n">
        <v>0.01</v>
      </c>
      <c r="I4" s="60" t="n">
        <v>0.05</v>
      </c>
    </row>
    <row r="5" customFormat="false" ht="14.1" hidden="false" customHeight="true" outlineLevel="0" collapsed="false">
      <c r="A5" s="12" t="n">
        <v>1950</v>
      </c>
      <c r="B5" s="64" t="n">
        <v>0.26</v>
      </c>
      <c r="C5" s="14" t="n">
        <v>116.67</v>
      </c>
      <c r="D5" s="14" t="n">
        <v>0.208806</v>
      </c>
      <c r="E5" s="14" t="n">
        <v>0.053066</v>
      </c>
      <c r="F5" s="14" t="n">
        <v>0.206934</v>
      </c>
      <c r="G5" s="14" t="n">
        <v>0.12</v>
      </c>
      <c r="H5" s="14" t="n">
        <v>0.03</v>
      </c>
      <c r="I5" s="14" t="n">
        <v>0.11</v>
      </c>
    </row>
    <row r="6" customFormat="false" ht="14.1" hidden="false" customHeight="true" outlineLevel="0" collapsed="false">
      <c r="A6" s="12" t="n">
        <v>1951</v>
      </c>
      <c r="B6" s="64" t="n">
        <v>0.62</v>
      </c>
      <c r="C6" s="14" t="n">
        <v>138.46</v>
      </c>
      <c r="D6" s="14" t="n">
        <v>0.56451</v>
      </c>
      <c r="E6" s="14" t="n">
        <v>0.078182</v>
      </c>
      <c r="F6" s="14" t="n">
        <v>0.541818</v>
      </c>
      <c r="G6" s="14" t="n">
        <v>0.29</v>
      </c>
      <c r="H6" s="14" t="n">
        <v>0.07</v>
      </c>
      <c r="I6" s="14" t="n">
        <v>0.26</v>
      </c>
    </row>
    <row r="7" customFormat="false" ht="14.1" hidden="false" customHeight="true" outlineLevel="0" collapsed="false">
      <c r="A7" s="12" t="n">
        <v>1952</v>
      </c>
      <c r="B7" s="64" t="n">
        <v>0.92</v>
      </c>
      <c r="C7" s="14" t="n">
        <v>48.39</v>
      </c>
      <c r="D7" s="14" t="n">
        <v>0.85974</v>
      </c>
      <c r="E7" s="14" t="n">
        <v>0.092552</v>
      </c>
      <c r="F7" s="14" t="n">
        <v>0.827448</v>
      </c>
      <c r="G7" s="14" t="n">
        <v>0.43</v>
      </c>
      <c r="H7" s="14" t="n">
        <v>0.11</v>
      </c>
      <c r="I7" s="14" t="n">
        <v>0.39</v>
      </c>
    </row>
    <row r="8" customFormat="false" ht="14.1" hidden="false" customHeight="true" outlineLevel="0" collapsed="false">
      <c r="A8" s="12" t="n">
        <v>1953</v>
      </c>
      <c r="B8" s="64" t="n">
        <v>1.2</v>
      </c>
      <c r="C8" s="14" t="n">
        <v>30.43</v>
      </c>
      <c r="D8" s="14" t="n">
        <v>1.12584</v>
      </c>
      <c r="E8" s="14" t="n">
        <v>0.12516</v>
      </c>
      <c r="F8" s="14" t="n">
        <v>1.07484</v>
      </c>
      <c r="G8" s="14" t="n">
        <v>0.56</v>
      </c>
      <c r="H8" s="14" t="n">
        <v>0.14</v>
      </c>
      <c r="I8" s="14" t="n">
        <v>0.51</v>
      </c>
    </row>
    <row r="9" customFormat="false" ht="14.1" hidden="false" customHeight="true" outlineLevel="0" collapsed="false">
      <c r="A9" s="12" t="n">
        <v>1954</v>
      </c>
      <c r="B9" s="64" t="n">
        <v>1.66</v>
      </c>
      <c r="C9" s="14" t="n">
        <v>38.33</v>
      </c>
      <c r="D9" s="14" t="n">
        <v>1.545128</v>
      </c>
      <c r="E9" s="14" t="n">
        <v>0.254976</v>
      </c>
      <c r="F9" s="14" t="n">
        <v>1.405024</v>
      </c>
      <c r="G9" s="14" t="n">
        <v>0.77</v>
      </c>
      <c r="H9" s="14" t="n">
        <v>0.19</v>
      </c>
      <c r="I9" s="14" t="n">
        <v>0.7</v>
      </c>
    </row>
    <row r="10" customFormat="false" ht="14.1" hidden="false" customHeight="true" outlineLevel="0" collapsed="false">
      <c r="A10" s="12" t="n">
        <v>1955</v>
      </c>
      <c r="B10" s="64" t="n">
        <v>1.89</v>
      </c>
      <c r="C10" s="14" t="n">
        <v>13.86</v>
      </c>
      <c r="D10" s="14" t="n">
        <v>1.754298</v>
      </c>
      <c r="E10" s="14" t="n">
        <v>0.315063</v>
      </c>
      <c r="F10" s="14" t="n">
        <v>1.574937</v>
      </c>
      <c r="G10" s="14" t="n">
        <v>0.88</v>
      </c>
      <c r="H10" s="14" t="n">
        <v>0.22</v>
      </c>
      <c r="I10" s="14" t="n">
        <v>0.8</v>
      </c>
    </row>
    <row r="11" customFormat="false" ht="14.1" hidden="false" customHeight="true" outlineLevel="0" collapsed="false">
      <c r="A11" s="12" t="n">
        <v>1956</v>
      </c>
      <c r="B11" s="64" t="n">
        <v>2.62</v>
      </c>
      <c r="C11" s="14" t="n">
        <v>38.62</v>
      </c>
      <c r="D11" s="14" t="n">
        <v>2.450748</v>
      </c>
      <c r="E11" s="14" t="n">
        <v>0.426012</v>
      </c>
      <c r="F11" s="14" t="n">
        <v>2.193988</v>
      </c>
      <c r="G11" s="14" t="n">
        <v>1.21</v>
      </c>
      <c r="H11" s="14" t="n">
        <v>0.3</v>
      </c>
      <c r="I11" s="14" t="n">
        <v>1.1</v>
      </c>
    </row>
    <row r="12" customFormat="false" ht="14.1" hidden="false" customHeight="true" outlineLevel="0" collapsed="false">
      <c r="A12" s="12" t="n">
        <v>1957</v>
      </c>
      <c r="B12" s="64" t="n">
        <v>3.27</v>
      </c>
      <c r="C12" s="14" t="n">
        <v>24.81</v>
      </c>
      <c r="D12" s="14" t="n">
        <v>3.082302</v>
      </c>
      <c r="E12" s="14" t="n">
        <v>0.699453</v>
      </c>
      <c r="F12" s="14" t="n">
        <v>2.570547</v>
      </c>
      <c r="G12" s="14" t="n">
        <v>1.51</v>
      </c>
      <c r="H12" s="14" t="n">
        <v>0.38</v>
      </c>
      <c r="I12" s="14" t="n">
        <v>1.38</v>
      </c>
    </row>
    <row r="13" customFormat="false" ht="14.1" hidden="false" customHeight="true" outlineLevel="0" collapsed="false">
      <c r="A13" s="12" t="n">
        <v>1958</v>
      </c>
      <c r="B13" s="64" t="n">
        <v>4.42</v>
      </c>
      <c r="C13" s="14" t="n">
        <v>35.17</v>
      </c>
      <c r="D13" s="14" t="n">
        <v>4.17469</v>
      </c>
      <c r="E13" s="14" t="n">
        <v>0.849524</v>
      </c>
      <c r="F13" s="14" t="n">
        <v>3.570476</v>
      </c>
      <c r="G13" s="14" t="n">
        <v>2.05</v>
      </c>
      <c r="H13" s="14" t="n">
        <v>0.51</v>
      </c>
      <c r="I13" s="14" t="n">
        <v>1.86</v>
      </c>
    </row>
    <row r="14" customFormat="false" ht="14.1" hidden="false" customHeight="true" outlineLevel="0" collapsed="false">
      <c r="A14" s="12" t="n">
        <v>1959</v>
      </c>
      <c r="B14" s="64" t="n">
        <v>7.47</v>
      </c>
      <c r="C14" s="14" t="n">
        <v>69</v>
      </c>
      <c r="D14" s="14" t="n">
        <v>7.154019</v>
      </c>
      <c r="E14" s="14" t="n">
        <v>1.145898</v>
      </c>
      <c r="F14" s="14" t="n">
        <v>6.324102</v>
      </c>
      <c r="G14" s="14" t="n">
        <v>3.46</v>
      </c>
      <c r="H14" s="14" t="n">
        <v>0.86</v>
      </c>
      <c r="I14" s="14" t="n">
        <v>3.15</v>
      </c>
    </row>
    <row r="15" customFormat="false" ht="14.1" hidden="false" customHeight="true" outlineLevel="0" collapsed="false">
      <c r="A15" s="12" t="n">
        <v>1960</v>
      </c>
      <c r="B15" s="64" t="n">
        <v>9.88</v>
      </c>
      <c r="C15" s="14" t="n">
        <v>32.26</v>
      </c>
      <c r="D15" s="14" t="n">
        <v>9.52432</v>
      </c>
      <c r="E15" s="14" t="n">
        <v>1.397032</v>
      </c>
      <c r="F15" s="14" t="n">
        <v>8.482968</v>
      </c>
      <c r="G15" s="14" t="n">
        <v>4.57</v>
      </c>
      <c r="H15" s="14" t="n">
        <v>1.14</v>
      </c>
      <c r="I15" s="14" t="n">
        <v>4.16</v>
      </c>
    </row>
    <row r="16" customFormat="false" ht="14.1" hidden="false" customHeight="true" outlineLevel="0" collapsed="false">
      <c r="A16" s="12" t="n">
        <v>1961</v>
      </c>
      <c r="B16" s="64" t="n">
        <v>5.55</v>
      </c>
      <c r="C16" s="14" t="n">
        <v>-43.83</v>
      </c>
      <c r="D16" s="14" t="n">
        <v>5.29581</v>
      </c>
      <c r="E16" s="14" t="n">
        <v>0.781995</v>
      </c>
      <c r="F16" s="14" t="n">
        <v>4.768005</v>
      </c>
      <c r="G16" s="14" t="n">
        <v>2.57</v>
      </c>
      <c r="H16" s="14" t="n">
        <v>0.64</v>
      </c>
      <c r="I16" s="14" t="n">
        <v>2.34</v>
      </c>
    </row>
    <row r="17" customFormat="false" ht="14.1" hidden="false" customHeight="true" outlineLevel="0" collapsed="false">
      <c r="A17" s="12" t="n">
        <v>1962</v>
      </c>
      <c r="B17" s="64" t="n">
        <v>5.25</v>
      </c>
      <c r="C17" s="14" t="n">
        <v>-5.41</v>
      </c>
      <c r="D17" s="14" t="n">
        <v>5.033175</v>
      </c>
      <c r="E17" s="14" t="n">
        <v>0.698775</v>
      </c>
      <c r="F17" s="14" t="n">
        <v>4.551225</v>
      </c>
      <c r="G17" s="14" t="n">
        <v>2.43</v>
      </c>
      <c r="H17" s="14" t="n">
        <v>0.61</v>
      </c>
      <c r="I17" s="14" t="n">
        <v>2.21</v>
      </c>
    </row>
    <row r="18" customFormat="false" ht="14.1" hidden="false" customHeight="true" outlineLevel="0" collapsed="false">
      <c r="A18" s="12" t="n">
        <v>1963</v>
      </c>
      <c r="B18" s="64" t="n">
        <v>5.68</v>
      </c>
      <c r="C18" s="14" t="n">
        <v>8.19</v>
      </c>
      <c r="D18" s="14" t="n">
        <v>5.442008</v>
      </c>
      <c r="E18" s="14" t="n">
        <v>0.679896</v>
      </c>
      <c r="F18" s="14" t="n">
        <v>5.000104</v>
      </c>
      <c r="G18" s="14" t="n">
        <v>2.63</v>
      </c>
      <c r="H18" s="14" t="n">
        <v>0.66</v>
      </c>
      <c r="I18" s="14" t="n">
        <v>2.39</v>
      </c>
    </row>
    <row r="19" customFormat="false" ht="14.1" hidden="false" customHeight="true" outlineLevel="0" collapsed="false">
      <c r="A19" s="12" t="n">
        <v>1964</v>
      </c>
      <c r="B19" s="64" t="n">
        <v>6.95</v>
      </c>
      <c r="C19" s="14" t="n">
        <v>22.36</v>
      </c>
      <c r="D19" s="14" t="n">
        <v>6.646285</v>
      </c>
      <c r="E19" s="14" t="n">
        <v>0.78118</v>
      </c>
      <c r="F19" s="14" t="n">
        <v>6.16882</v>
      </c>
      <c r="G19" s="14" t="n">
        <v>3.22</v>
      </c>
      <c r="H19" s="14" t="n">
        <v>0.8</v>
      </c>
      <c r="I19" s="14" t="n">
        <v>2.93</v>
      </c>
    </row>
    <row r="20" customFormat="false" ht="14.1" hidden="false" customHeight="true" outlineLevel="0" collapsed="false">
      <c r="A20" s="12" t="n">
        <v>1965</v>
      </c>
      <c r="B20" s="64" t="n">
        <v>8.79</v>
      </c>
      <c r="C20" s="14" t="n">
        <v>26.47</v>
      </c>
      <c r="D20" s="14" t="n">
        <v>8.453343</v>
      </c>
      <c r="E20" s="14" t="n">
        <v>0.790221</v>
      </c>
      <c r="F20" s="14" t="n">
        <v>7.999779</v>
      </c>
      <c r="G20" s="14" t="n">
        <v>4.07</v>
      </c>
      <c r="H20" s="14" t="n">
        <v>1.01</v>
      </c>
      <c r="I20" s="14" t="n">
        <v>3.71</v>
      </c>
    </row>
    <row r="21" customFormat="false" ht="14.1" hidden="false" customHeight="true" outlineLevel="0" collapsed="false">
      <c r="A21" s="12" t="n">
        <v>1966</v>
      </c>
      <c r="B21" s="64" t="n">
        <v>11.35</v>
      </c>
      <c r="C21" s="14" t="n">
        <v>29.12</v>
      </c>
      <c r="D21" s="14" t="n">
        <v>10.88919</v>
      </c>
      <c r="E21" s="14" t="n">
        <v>1.12592</v>
      </c>
      <c r="F21" s="14" t="n">
        <v>10.22408</v>
      </c>
      <c r="G21" s="14" t="n">
        <v>5.25</v>
      </c>
      <c r="H21" s="14" t="n">
        <v>1.32</v>
      </c>
      <c r="I21" s="14" t="n">
        <v>4.78</v>
      </c>
    </row>
    <row r="22" customFormat="false" ht="14.1" hidden="false" customHeight="true" outlineLevel="0" collapsed="false">
      <c r="A22" s="12" t="n">
        <v>1967</v>
      </c>
      <c r="B22" s="64" t="n">
        <v>9.96</v>
      </c>
      <c r="C22" s="14" t="n">
        <v>-12.25</v>
      </c>
      <c r="D22" s="14" t="n">
        <v>9.462</v>
      </c>
      <c r="E22" s="14" t="n">
        <v>1.697184</v>
      </c>
      <c r="F22" s="14" t="n">
        <v>8.262816</v>
      </c>
      <c r="G22" s="14" t="n">
        <v>4.61</v>
      </c>
      <c r="H22" s="14" t="n">
        <v>1.16</v>
      </c>
      <c r="I22" s="14" t="n">
        <v>4.19</v>
      </c>
    </row>
    <row r="23" customFormat="false" ht="14.1" hidden="false" customHeight="true" outlineLevel="0" collapsed="false">
      <c r="A23" s="12" t="n">
        <v>1968</v>
      </c>
      <c r="B23" s="64" t="n">
        <v>6.58</v>
      </c>
      <c r="C23" s="14" t="n">
        <v>-33.94</v>
      </c>
      <c r="D23" s="14" t="n">
        <v>6.175988</v>
      </c>
      <c r="E23" s="14" t="n">
        <v>1.15479</v>
      </c>
      <c r="F23" s="14" t="n">
        <v>5.42521</v>
      </c>
      <c r="G23" s="14" t="n">
        <v>3.05</v>
      </c>
      <c r="H23" s="14" t="n">
        <v>0.76</v>
      </c>
      <c r="I23" s="14" t="n">
        <v>2.76</v>
      </c>
    </row>
    <row r="24" customFormat="false" ht="14.1" hidden="false" customHeight="true" outlineLevel="0" collapsed="false">
      <c r="A24" s="12" t="n">
        <v>1969</v>
      </c>
      <c r="B24" s="64" t="n">
        <v>8.96</v>
      </c>
      <c r="C24" s="14" t="n">
        <v>36.17</v>
      </c>
      <c r="D24" s="14" t="n">
        <v>8.414336</v>
      </c>
      <c r="E24" s="14" t="n">
        <v>1.456896</v>
      </c>
      <c r="F24" s="14" t="n">
        <v>7.503104</v>
      </c>
      <c r="G24" s="14" t="n">
        <v>4.16</v>
      </c>
      <c r="H24" s="14" t="n">
        <v>1.03</v>
      </c>
      <c r="I24" s="14" t="n">
        <v>3.77</v>
      </c>
    </row>
    <row r="25" customFormat="false" ht="14.1" hidden="false" customHeight="true" outlineLevel="0" collapsed="false">
      <c r="A25" s="12" t="n">
        <v>1970</v>
      </c>
      <c r="B25" s="64" t="n">
        <v>13.16</v>
      </c>
      <c r="C25" s="71" t="n">
        <v>46.87</v>
      </c>
      <c r="D25" s="14" t="n">
        <v>12.369084</v>
      </c>
      <c r="E25" s="14" t="n">
        <v>2.035852</v>
      </c>
      <c r="F25" s="14" t="n">
        <v>11.124148</v>
      </c>
      <c r="G25" s="14" t="n">
        <v>6.1</v>
      </c>
      <c r="H25" s="14" t="n">
        <v>1.5</v>
      </c>
      <c r="I25" s="14" t="n">
        <v>5.56</v>
      </c>
    </row>
    <row r="26" customFormat="false" ht="14.1" hidden="false" customHeight="true" outlineLevel="0" collapsed="false">
      <c r="A26" s="12" t="n">
        <v>1971</v>
      </c>
      <c r="B26" s="64" t="n">
        <v>16.54</v>
      </c>
      <c r="C26" s="14" t="n">
        <v>25.68</v>
      </c>
      <c r="D26" s="14" t="n">
        <v>15.411972</v>
      </c>
      <c r="E26" s="14" t="n">
        <v>2.112158</v>
      </c>
      <c r="F26" s="14" t="n">
        <v>14.427842</v>
      </c>
      <c r="G26" s="14" t="n">
        <v>7.62</v>
      </c>
      <c r="H26" s="14" t="n">
        <v>1.88</v>
      </c>
      <c r="I26" s="14" t="n">
        <v>7.05</v>
      </c>
    </row>
    <row r="27" customFormat="false" ht="14.1" hidden="false" customHeight="true" outlineLevel="0" collapsed="false">
      <c r="A27" s="12" t="n">
        <v>1972</v>
      </c>
      <c r="B27" s="64" t="n">
        <v>17.18</v>
      </c>
      <c r="C27" s="14" t="n">
        <v>3.87</v>
      </c>
      <c r="D27" s="14" t="n">
        <v>15.953348</v>
      </c>
      <c r="E27" s="14" t="n">
        <v>2.881086</v>
      </c>
      <c r="F27" s="14" t="n">
        <v>14.298914</v>
      </c>
      <c r="G27" s="14" t="n">
        <v>7.89</v>
      </c>
      <c r="H27" s="14" t="n">
        <v>2.11</v>
      </c>
      <c r="I27" s="14" t="n">
        <v>7.19</v>
      </c>
    </row>
    <row r="28" customFormat="false" ht="14.1" hidden="false" customHeight="true" outlineLevel="0" collapsed="false">
      <c r="A28" s="12" t="n">
        <v>1973</v>
      </c>
      <c r="B28" s="64" t="n">
        <v>19.36</v>
      </c>
      <c r="C28" s="14" t="n">
        <v>12.69</v>
      </c>
      <c r="D28" s="14" t="n">
        <v>17.935104</v>
      </c>
      <c r="E28" s="14" t="n">
        <v>3.273776</v>
      </c>
      <c r="F28" s="14" t="n">
        <v>16.086224</v>
      </c>
      <c r="G28" s="14" t="n">
        <v>9.05</v>
      </c>
      <c r="H28" s="14" t="n">
        <v>2.27</v>
      </c>
      <c r="I28" s="14" t="n">
        <v>8.04</v>
      </c>
    </row>
    <row r="29" customFormat="false" ht="14.1" hidden="false" customHeight="true" outlineLevel="0" collapsed="false">
      <c r="A29" s="12" t="n">
        <v>1974</v>
      </c>
      <c r="B29" s="64" t="n">
        <v>16.41</v>
      </c>
      <c r="C29" s="14" t="n">
        <v>-15.24</v>
      </c>
      <c r="D29" s="14" t="n">
        <v>14.78541</v>
      </c>
      <c r="E29" s="14" t="n">
        <v>3.129387</v>
      </c>
      <c r="F29" s="14" t="n">
        <v>13.280613</v>
      </c>
      <c r="G29" s="14" t="n">
        <v>7.74</v>
      </c>
      <c r="H29" s="14" t="n">
        <v>1.86</v>
      </c>
      <c r="I29" s="14" t="n">
        <v>6.81</v>
      </c>
    </row>
    <row r="30" customFormat="false" ht="14.1" hidden="false" customHeight="true" outlineLevel="0" collapsed="false">
      <c r="A30" s="12" t="n">
        <v>1975</v>
      </c>
      <c r="B30" s="64" t="n">
        <v>20</v>
      </c>
      <c r="C30" s="14" t="n">
        <v>21.88</v>
      </c>
      <c r="D30" s="14" t="n">
        <v>18.096</v>
      </c>
      <c r="E30" s="14" t="n">
        <v>3.82</v>
      </c>
      <c r="F30" s="14" t="n">
        <v>16.18</v>
      </c>
      <c r="G30" s="14" t="n">
        <v>9.23</v>
      </c>
      <c r="H30" s="14" t="n">
        <v>2.2</v>
      </c>
      <c r="I30" s="14" t="n">
        <v>8.57</v>
      </c>
    </row>
    <row r="31" customFormat="false" ht="14.1" hidden="false" customHeight="true" outlineLevel="0" collapsed="false">
      <c r="A31" s="12" t="n">
        <v>1976</v>
      </c>
      <c r="B31" s="64" t="n">
        <v>17.56</v>
      </c>
      <c r="C31" s="14" t="n">
        <v>-12.2</v>
      </c>
      <c r="D31" s="14" t="n">
        <v>15.421192</v>
      </c>
      <c r="E31" s="14" t="n">
        <v>3.339912</v>
      </c>
      <c r="F31" s="14" t="n">
        <v>14.220088</v>
      </c>
      <c r="G31" s="14" t="n">
        <v>8.07</v>
      </c>
      <c r="H31" s="14" t="n">
        <v>1.9</v>
      </c>
      <c r="I31" s="14" t="n">
        <v>7.59</v>
      </c>
    </row>
    <row r="32" customFormat="false" ht="14.1" hidden="false" customHeight="true" outlineLevel="0" collapsed="false">
      <c r="A32" s="12" t="n">
        <v>1977</v>
      </c>
      <c r="B32" s="64" t="n">
        <v>18.44</v>
      </c>
      <c r="C32" s="14" t="n">
        <v>5.01</v>
      </c>
      <c r="D32" s="14" t="n">
        <v>15.607616</v>
      </c>
      <c r="E32" s="14" t="n">
        <v>3.787576</v>
      </c>
      <c r="F32" s="14" t="n">
        <v>14.652424</v>
      </c>
      <c r="G32" s="14" t="n">
        <v>8.19</v>
      </c>
      <c r="H32" s="14" t="n">
        <v>2</v>
      </c>
      <c r="I32" s="14" t="n">
        <v>8.25</v>
      </c>
    </row>
    <row r="33" customFormat="false" ht="14.25" hidden="false" customHeight="false" outlineLevel="0" collapsed="false">
      <c r="A33" s="12" t="n">
        <v>1978</v>
      </c>
      <c r="B33" s="64" t="n">
        <v>24.46</v>
      </c>
      <c r="C33" s="14" t="n">
        <v>32.65</v>
      </c>
      <c r="D33" s="14" t="n">
        <v>21.263078</v>
      </c>
      <c r="E33" s="14" t="n">
        <v>4.2805</v>
      </c>
      <c r="F33" s="14" t="n">
        <v>20.1795</v>
      </c>
      <c r="G33" s="14" t="n">
        <v>11.01</v>
      </c>
      <c r="H33" s="14" t="n">
        <v>4.37</v>
      </c>
      <c r="I33" s="14" t="n">
        <v>9.08</v>
      </c>
    </row>
    <row r="34" customFormat="false" ht="14.25" hidden="false" customHeight="false" outlineLevel="0" collapsed="false">
      <c r="A34" s="12" t="n">
        <v>1979</v>
      </c>
      <c r="B34" s="64" t="n">
        <v>27.37</v>
      </c>
      <c r="C34" s="14" t="n">
        <v>11.9</v>
      </c>
      <c r="D34" s="14" t="n">
        <v>23.718842</v>
      </c>
      <c r="E34" s="14" t="n">
        <v>5.260514</v>
      </c>
      <c r="F34" s="14" t="n">
        <v>22.109486</v>
      </c>
      <c r="G34" s="14" t="n">
        <v>14.15</v>
      </c>
      <c r="H34" s="14" t="n">
        <v>2.35</v>
      </c>
      <c r="I34" s="14" t="n">
        <v>10.87</v>
      </c>
    </row>
    <row r="35" customFormat="false" ht="14.25" hidden="false" customHeight="false" outlineLevel="0" collapsed="false">
      <c r="A35" s="12" t="n">
        <v>1980</v>
      </c>
      <c r="B35" s="64" t="n">
        <v>29.19</v>
      </c>
      <c r="C35" s="14" t="n">
        <v>6.65</v>
      </c>
      <c r="D35" s="14" t="n">
        <v>24.837771</v>
      </c>
      <c r="E35" s="14" t="n">
        <v>7.294581</v>
      </c>
      <c r="F35" s="14" t="n">
        <v>21.895419</v>
      </c>
      <c r="G35" s="14" t="n">
        <v>14.54</v>
      </c>
      <c r="H35" s="14" t="n">
        <v>2.61</v>
      </c>
      <c r="I35" s="14" t="n">
        <v>12.04</v>
      </c>
    </row>
    <row r="36" customFormat="false" ht="14.25" hidden="false" customHeight="false" outlineLevel="0" collapsed="false">
      <c r="A36" s="12" t="n">
        <v>1981</v>
      </c>
      <c r="B36" s="64" t="n">
        <v>29.08</v>
      </c>
      <c r="C36" s="14" t="n">
        <v>-0.38</v>
      </c>
      <c r="D36" s="14" t="n">
        <v>24.278892</v>
      </c>
      <c r="E36" s="14" t="n">
        <v>8.66584</v>
      </c>
      <c r="F36" s="14" t="n">
        <v>20.41416</v>
      </c>
      <c r="G36" s="14" t="n">
        <v>11.65</v>
      </c>
      <c r="H36" s="14" t="n">
        <v>2.56</v>
      </c>
      <c r="I36" s="14" t="n">
        <v>14.87</v>
      </c>
    </row>
    <row r="37" customFormat="false" ht="14.25" hidden="false" customHeight="false" outlineLevel="0" collapsed="false">
      <c r="A37" s="12" t="n">
        <v>1982</v>
      </c>
      <c r="B37" s="64" t="n">
        <v>31.51</v>
      </c>
      <c r="C37" s="14" t="n">
        <v>8.36</v>
      </c>
      <c r="D37" s="14" t="n">
        <v>25.762576</v>
      </c>
      <c r="E37" s="14" t="n">
        <v>9.311205</v>
      </c>
      <c r="F37" s="14" t="n">
        <v>22.198795</v>
      </c>
      <c r="G37" s="14" t="n">
        <v>14.06</v>
      </c>
      <c r="H37" s="14" t="n">
        <v>3.15</v>
      </c>
      <c r="I37" s="14" t="n">
        <v>14.3</v>
      </c>
    </row>
    <row r="38" customFormat="false" ht="14.25" hidden="false" customHeight="false" outlineLevel="0" collapsed="false">
      <c r="A38" s="12" t="n">
        <v>1983</v>
      </c>
      <c r="B38" s="64" t="n">
        <v>34.18</v>
      </c>
      <c r="C38" s="14" t="n">
        <v>8.47</v>
      </c>
      <c r="D38" s="14" t="n">
        <v>27.29273</v>
      </c>
      <c r="E38" s="14" t="n">
        <v>10.15146</v>
      </c>
      <c r="F38" s="14" t="n">
        <v>24.02854</v>
      </c>
      <c r="G38" s="14" t="n">
        <v>12.03</v>
      </c>
      <c r="H38" s="14" t="n">
        <v>3.74</v>
      </c>
      <c r="I38" s="14" t="n">
        <v>18.41</v>
      </c>
    </row>
    <row r="39" customFormat="false" ht="14.25" hidden="false" customHeight="false" outlineLevel="0" collapsed="false">
      <c r="A39" s="12" t="n">
        <v>1984</v>
      </c>
      <c r="B39" s="64" t="n">
        <v>39.15</v>
      </c>
      <c r="C39" s="14" t="n">
        <v>14.54</v>
      </c>
      <c r="D39" s="14" t="n">
        <v>30.274695</v>
      </c>
      <c r="E39" s="14" t="n">
        <v>11.43963</v>
      </c>
      <c r="F39" s="14" t="n">
        <v>27.71037</v>
      </c>
      <c r="G39" s="14" t="n">
        <v>16.9</v>
      </c>
      <c r="H39" s="14" t="n">
        <v>4.89</v>
      </c>
      <c r="I39" s="14" t="n">
        <v>17.36</v>
      </c>
    </row>
    <row r="40" customFormat="false" ht="14.25" hidden="false" customHeight="false" outlineLevel="0" collapsed="false">
      <c r="A40" s="12" t="n">
        <v>1985</v>
      </c>
      <c r="B40" s="64" t="n">
        <v>44.41</v>
      </c>
      <c r="C40" s="14" t="n">
        <v>13.44</v>
      </c>
      <c r="D40" s="14" t="n">
        <v>33.382997</v>
      </c>
      <c r="E40" s="14" t="n">
        <v>13.27859</v>
      </c>
      <c r="F40" s="14" t="n">
        <v>31.13141</v>
      </c>
      <c r="G40" s="14" t="n">
        <v>23</v>
      </c>
      <c r="H40" s="14" t="n">
        <v>4.64</v>
      </c>
      <c r="I40" s="14" t="n">
        <v>16.77</v>
      </c>
    </row>
    <row r="41" customFormat="false" ht="14.25" hidden="false" customHeight="false" outlineLevel="0" collapsed="false">
      <c r="A41" s="12" t="n">
        <v>1986</v>
      </c>
      <c r="B41" s="64" t="n">
        <v>48.99</v>
      </c>
      <c r="C41" s="14" t="n">
        <v>10.31</v>
      </c>
      <c r="D41" s="14" t="n">
        <v>35.988054</v>
      </c>
      <c r="E41" s="14" t="n">
        <v>15.534729</v>
      </c>
      <c r="F41" s="14" t="n">
        <v>33.455271</v>
      </c>
      <c r="G41" s="14" t="n">
        <v>24.12</v>
      </c>
      <c r="H41" s="14" t="n">
        <v>6.21</v>
      </c>
      <c r="I41" s="14" t="n">
        <v>18.66</v>
      </c>
    </row>
    <row r="42" customFormat="false" ht="14.25" hidden="false" customHeight="false" outlineLevel="0" collapsed="false">
      <c r="A42" s="12" t="n">
        <v>1987</v>
      </c>
      <c r="B42" s="64" t="n">
        <v>54.47</v>
      </c>
      <c r="C42" s="14" t="n">
        <v>11.19</v>
      </c>
      <c r="D42" s="14" t="n">
        <v>38.875239</v>
      </c>
      <c r="E42" s="14" t="n">
        <v>17.724538</v>
      </c>
      <c r="F42" s="14" t="n">
        <v>36.745462</v>
      </c>
      <c r="G42" s="14" t="n">
        <v>26.67</v>
      </c>
      <c r="H42" s="14" t="n">
        <v>8.77</v>
      </c>
      <c r="I42" s="14" t="n">
        <v>19.03</v>
      </c>
    </row>
    <row r="43" customFormat="false" ht="14.25" hidden="false" customHeight="false" outlineLevel="0" collapsed="false">
      <c r="A43" s="12" t="n">
        <v>1988</v>
      </c>
      <c r="B43" s="64" t="n">
        <v>60.1</v>
      </c>
      <c r="C43" s="14" t="n">
        <v>10.34</v>
      </c>
      <c r="D43" s="14" t="n">
        <v>42.58085</v>
      </c>
      <c r="E43" s="14" t="n">
        <v>19.36422</v>
      </c>
      <c r="F43" s="14" t="n">
        <v>40.73578</v>
      </c>
      <c r="G43" s="14" t="n">
        <v>26.16</v>
      </c>
      <c r="H43" s="14" t="n">
        <v>8.99</v>
      </c>
      <c r="I43" s="14" t="n">
        <v>24.95</v>
      </c>
    </row>
    <row r="44" customFormat="false" ht="14.25" hidden="false" customHeight="false" outlineLevel="0" collapsed="false">
      <c r="A44" s="12" t="n">
        <v>1989</v>
      </c>
      <c r="B44" s="64" t="n">
        <v>60.48</v>
      </c>
      <c r="C44" s="14" t="n">
        <v>0.63</v>
      </c>
      <c r="D44" s="14" t="n">
        <v>41.82192</v>
      </c>
      <c r="E44" s="14" t="n">
        <v>19.89792</v>
      </c>
      <c r="F44" s="14" t="n">
        <v>40.58208</v>
      </c>
      <c r="G44" s="14" t="n">
        <v>26.66</v>
      </c>
      <c r="H44" s="14" t="n">
        <v>8.78</v>
      </c>
      <c r="I44" s="14" t="n">
        <v>25.04</v>
      </c>
    </row>
    <row r="45" customFormat="false" ht="14.25" hidden="false" customHeight="false" outlineLevel="0" collapsed="false">
      <c r="A45" s="12" t="n">
        <v>1990</v>
      </c>
      <c r="B45" s="64" t="n">
        <v>61</v>
      </c>
      <c r="C45" s="14" t="n">
        <v>0.86</v>
      </c>
      <c r="D45" s="14" t="n">
        <v>44.5056</v>
      </c>
      <c r="E45" s="14" t="n">
        <v>17.385</v>
      </c>
      <c r="F45" s="14" t="n">
        <v>43.615</v>
      </c>
      <c r="G45" s="14" t="n">
        <v>27.89</v>
      </c>
      <c r="H45" s="14" t="n">
        <v>9.25</v>
      </c>
      <c r="I45" s="14" t="n">
        <v>23.86</v>
      </c>
    </row>
    <row r="46" customFormat="false" ht="14.25" hidden="false" customHeight="false" outlineLevel="0" collapsed="false">
      <c r="A46" s="12" t="n">
        <v>1991</v>
      </c>
      <c r="B46" s="64" t="n">
        <v>64.89</v>
      </c>
      <c r="C46" s="14" t="n">
        <v>6.38</v>
      </c>
      <c r="D46" s="14" t="n">
        <v>45.630648</v>
      </c>
      <c r="E46" s="14" t="n">
        <v>18.870012</v>
      </c>
      <c r="F46" s="14" t="n">
        <v>46.019988</v>
      </c>
      <c r="G46" s="14" t="n">
        <v>25.54</v>
      </c>
      <c r="H46" s="14" t="n">
        <v>7.9</v>
      </c>
      <c r="I46" s="14" t="n">
        <v>31.45</v>
      </c>
    </row>
    <row r="47" customFormat="false" ht="14.25" hidden="false" customHeight="false" outlineLevel="0" collapsed="false">
      <c r="A47" s="12" t="n">
        <v>1992</v>
      </c>
      <c r="B47" s="64" t="n">
        <v>73.61</v>
      </c>
      <c r="C47" s="14" t="n">
        <v>13.44</v>
      </c>
      <c r="D47" s="14" t="n">
        <v>48.80343</v>
      </c>
      <c r="E47" s="14" t="n">
        <v>21.516203</v>
      </c>
      <c r="F47" s="14" t="n">
        <v>52.093797</v>
      </c>
      <c r="G47" s="14" t="n">
        <v>25.05</v>
      </c>
      <c r="H47" s="14" t="n">
        <v>13.54</v>
      </c>
      <c r="I47" s="14" t="n">
        <v>35.02</v>
      </c>
    </row>
    <row r="48" customFormat="false" ht="14.25" hidden="false" customHeight="false" outlineLevel="0" collapsed="false">
      <c r="A48" s="12" t="n">
        <v>1993</v>
      </c>
      <c r="B48" s="64" t="n">
        <v>84.14</v>
      </c>
      <c r="C48" s="14" t="n">
        <v>14.31</v>
      </c>
      <c r="D48" s="14" t="n">
        <v>48.641334</v>
      </c>
      <c r="E48" s="14" t="n">
        <v>22.869252</v>
      </c>
      <c r="F48" s="14" t="n">
        <v>61.270748</v>
      </c>
      <c r="G48" s="14" t="n">
        <v>26.21</v>
      </c>
      <c r="H48" s="14" t="n">
        <v>15.86</v>
      </c>
      <c r="I48" s="14" t="n">
        <v>42.07</v>
      </c>
    </row>
    <row r="49" customFormat="false" ht="14.25" hidden="false" customHeight="false" outlineLevel="0" collapsed="false">
      <c r="A49" s="12" t="n">
        <v>1994</v>
      </c>
      <c r="B49" s="64" t="n">
        <v>98.7</v>
      </c>
      <c r="C49" s="14" t="n">
        <v>17.3</v>
      </c>
      <c r="D49" s="14" t="n">
        <v>40.65453</v>
      </c>
      <c r="E49" s="14" t="n">
        <v>29.05728</v>
      </c>
      <c r="F49" s="14" t="n">
        <v>69.64272</v>
      </c>
      <c r="G49" s="14" t="n">
        <v>32.17</v>
      </c>
      <c r="H49" s="14" t="n">
        <v>15.34</v>
      </c>
      <c r="I49" s="14" t="n">
        <v>51.19</v>
      </c>
    </row>
    <row r="50" customFormat="false" ht="14.25" hidden="false" customHeight="false" outlineLevel="0" collapsed="false">
      <c r="A50" s="12" t="n">
        <v>1995</v>
      </c>
      <c r="B50" s="64" t="n">
        <v>105.03</v>
      </c>
      <c r="C50" s="14" t="n">
        <v>6.41</v>
      </c>
      <c r="D50" s="14" t="n">
        <v>39.165687</v>
      </c>
      <c r="E50" s="14" t="n">
        <v>24.083379</v>
      </c>
      <c r="F50" s="14" t="n">
        <v>80.946621</v>
      </c>
      <c r="G50" s="14" t="n">
        <v>35.41</v>
      </c>
      <c r="H50" s="14" t="n">
        <v>14.3</v>
      </c>
      <c r="I50" s="14" t="n">
        <v>55.32</v>
      </c>
    </row>
    <row r="51" customFormat="false" ht="14.25" hidden="false" customHeight="false" outlineLevel="0" collapsed="false">
      <c r="A51" s="12" t="n">
        <v>1996</v>
      </c>
      <c r="B51" s="64" t="n">
        <v>129.46</v>
      </c>
      <c r="C51" s="14" t="n">
        <v>23.26</v>
      </c>
      <c r="D51" s="14" t="n">
        <v>42.799476</v>
      </c>
      <c r="E51" s="14" t="n">
        <v>32.869894</v>
      </c>
      <c r="F51" s="14" t="n">
        <v>96.590106</v>
      </c>
      <c r="G51" s="14" t="n">
        <v>35.2</v>
      </c>
      <c r="H51" s="14" t="n">
        <v>14.88</v>
      </c>
      <c r="I51" s="14" t="n">
        <v>79.38</v>
      </c>
    </row>
    <row r="52" customFormat="false" ht="14.25" hidden="false" customHeight="false" outlineLevel="0" collapsed="false">
      <c r="A52" s="12" t="n">
        <v>1997</v>
      </c>
      <c r="B52" s="64" t="n">
        <v>175.12</v>
      </c>
      <c r="C52" s="14" t="n">
        <v>35.27</v>
      </c>
      <c r="D52" s="14" t="n">
        <v>52.080688</v>
      </c>
      <c r="E52" s="14" t="n">
        <v>55.057728</v>
      </c>
      <c r="F52" s="14" t="n">
        <v>120.062272</v>
      </c>
      <c r="G52" s="14" t="n">
        <v>39.13</v>
      </c>
      <c r="H52" s="14" t="n">
        <v>16.1</v>
      </c>
      <c r="I52" s="14" t="n">
        <v>119.89</v>
      </c>
    </row>
    <row r="53" customFormat="false" ht="14.25" hidden="false" customHeight="false" outlineLevel="0" collapsed="false">
      <c r="A53" s="12" t="n">
        <v>1998</v>
      </c>
      <c r="B53" s="64" t="n">
        <v>219.8</v>
      </c>
      <c r="C53" s="14" t="n">
        <v>25.51</v>
      </c>
      <c r="D53" s="14" t="n">
        <v>66.64336</v>
      </c>
      <c r="E53" s="14" t="n">
        <v>70.62174</v>
      </c>
      <c r="F53" s="14" t="n">
        <v>149.17826</v>
      </c>
      <c r="G53" s="14" t="n">
        <v>45.74</v>
      </c>
      <c r="H53" s="14" t="n">
        <v>16.38</v>
      </c>
      <c r="I53" s="14" t="n">
        <v>157.68</v>
      </c>
    </row>
    <row r="54" customFormat="false" ht="14.25" hidden="false" customHeight="false" outlineLevel="0" collapsed="false">
      <c r="A54" s="12" t="n">
        <v>1999</v>
      </c>
      <c r="B54" s="64" t="n">
        <v>222.75</v>
      </c>
      <c r="C54" s="14" t="n">
        <v>1.34</v>
      </c>
      <c r="D54" s="14" t="n">
        <v>69.9435</v>
      </c>
      <c r="E54" s="14" t="n">
        <v>58.427325</v>
      </c>
      <c r="F54" s="14" t="n">
        <v>164.322675</v>
      </c>
      <c r="G54" s="14" t="n">
        <v>51.46</v>
      </c>
      <c r="H54" s="14" t="n">
        <v>24.26</v>
      </c>
      <c r="I54" s="14" t="n">
        <v>147.03</v>
      </c>
    </row>
    <row r="55" customFormat="false" ht="14.25" hidden="false" customHeight="false" outlineLevel="0" collapsed="false">
      <c r="A55" s="12" t="n">
        <v>2000</v>
      </c>
      <c r="B55" s="64" t="n">
        <v>315.52</v>
      </c>
      <c r="C55" s="71" t="n">
        <v>41.65</v>
      </c>
      <c r="D55" s="14" t="n">
        <v>94.64</v>
      </c>
      <c r="E55" s="14" t="n">
        <v>75.4</v>
      </c>
      <c r="F55" s="14" t="n">
        <v>240.12</v>
      </c>
      <c r="G55" s="14" t="n">
        <v>69.05</v>
      </c>
      <c r="H55" s="14" t="n">
        <v>33.44</v>
      </c>
      <c r="I55" s="14" t="n">
        <v>213.03</v>
      </c>
    </row>
    <row r="56" customFormat="false" ht="14.25" hidden="false" customHeight="false" outlineLevel="0" collapsed="false">
      <c r="A56" s="12" t="n">
        <v>2001</v>
      </c>
      <c r="B56" s="64" t="n">
        <v>354.13</v>
      </c>
      <c r="C56" s="71" t="n">
        <v>12.24</v>
      </c>
      <c r="D56" s="14" t="n">
        <v>101.4</v>
      </c>
      <c r="E56" s="14" t="n">
        <v>87.14</v>
      </c>
      <c r="F56" s="14" t="n">
        <v>266.99</v>
      </c>
      <c r="G56" s="14" t="n">
        <v>77.49</v>
      </c>
      <c r="H56" s="14" t="n">
        <v>37.91</v>
      </c>
      <c r="I56" s="14" t="n">
        <v>238.73</v>
      </c>
    </row>
    <row r="57" customFormat="false" ht="14.25" hidden="false" customHeight="false" outlineLevel="0" collapsed="false">
      <c r="A57" s="12" t="n">
        <v>2002</v>
      </c>
      <c r="B57" s="64" t="n">
        <v>375.68</v>
      </c>
      <c r="C57" s="71" t="n">
        <v>6.09</v>
      </c>
      <c r="D57" s="14" t="n">
        <v>105.86</v>
      </c>
      <c r="E57" s="14" t="n">
        <v>86.85</v>
      </c>
      <c r="F57" s="14" t="n">
        <v>288.83</v>
      </c>
      <c r="G57" s="14" t="n">
        <v>92.31</v>
      </c>
      <c r="H57" s="14" t="n">
        <v>33.26</v>
      </c>
      <c r="I57" s="14" t="n">
        <v>250.11</v>
      </c>
    </row>
    <row r="58" customFormat="false" ht="14.25" hidden="false" customHeight="false" outlineLevel="0" collapsed="false">
      <c r="A58" s="12" t="n">
        <v>2003</v>
      </c>
      <c r="B58" s="64" t="n">
        <v>405.07</v>
      </c>
      <c r="C58" s="71" t="n">
        <v>7.82</v>
      </c>
      <c r="D58" s="14" t="n">
        <v>114.85624</v>
      </c>
      <c r="E58" s="14" t="n">
        <v>90.05</v>
      </c>
      <c r="F58" s="14" t="n">
        <v>315.02</v>
      </c>
      <c r="G58" s="14" t="n">
        <v>96.27</v>
      </c>
      <c r="H58" s="14" t="n">
        <v>13.1</v>
      </c>
      <c r="I58" s="14" t="n">
        <v>295.7</v>
      </c>
    </row>
    <row r="59" customFormat="false" ht="14.25" hidden="false" customHeight="false" outlineLevel="0" collapsed="false">
      <c r="A59" s="12" t="n">
        <v>2004</v>
      </c>
      <c r="B59" s="64" t="n">
        <v>427.47</v>
      </c>
      <c r="C59" s="71" t="n">
        <v>5.53</v>
      </c>
      <c r="D59" s="14" t="n">
        <v>164.404962</v>
      </c>
      <c r="E59" s="14" t="n">
        <v>93.658677</v>
      </c>
      <c r="F59" s="14" t="n">
        <v>333.811323</v>
      </c>
      <c r="G59" s="14" t="n">
        <v>150.55</v>
      </c>
      <c r="H59" s="14" t="n">
        <v>79.45</v>
      </c>
      <c r="I59" s="14" t="n">
        <v>197.47</v>
      </c>
    </row>
    <row r="60" customFormat="false" ht="14.25" hidden="false" customHeight="false" outlineLevel="0" collapsed="false">
      <c r="A60" s="12" t="n">
        <v>2005</v>
      </c>
      <c r="B60" s="88" t="n">
        <v>463.9</v>
      </c>
      <c r="C60" s="71" t="n">
        <v>8.52</v>
      </c>
      <c r="D60" s="14" t="n">
        <v>133.09291</v>
      </c>
      <c r="E60" s="14" t="n">
        <v>70.28085</v>
      </c>
      <c r="F60" s="14" t="n">
        <v>393.61915</v>
      </c>
      <c r="G60" s="14" t="n">
        <v>179.73</v>
      </c>
      <c r="H60" s="14" t="n">
        <v>104.74</v>
      </c>
      <c r="I60" s="14" t="n">
        <v>179.43</v>
      </c>
    </row>
    <row r="61" customFormat="false" ht="14.25" hidden="false" customHeight="false" outlineLevel="0" collapsed="false">
      <c r="A61" s="12" t="n">
        <v>2006</v>
      </c>
      <c r="B61" s="88" t="n">
        <v>596.14</v>
      </c>
      <c r="C61" s="71" t="n">
        <v>28.51</v>
      </c>
      <c r="D61" s="14" t="n">
        <v>172.8806</v>
      </c>
      <c r="E61" s="14" t="n">
        <v>89.421</v>
      </c>
      <c r="F61" s="14" t="n">
        <v>506.719</v>
      </c>
      <c r="G61" s="14" t="n">
        <v>232.49</v>
      </c>
      <c r="H61" s="14" t="n">
        <v>137.11</v>
      </c>
      <c r="I61" s="14" t="n">
        <v>226.54</v>
      </c>
    </row>
    <row r="62" customFormat="false" ht="14.25" hidden="false" customHeight="false" outlineLevel="0" collapsed="false">
      <c r="A62" s="12" t="n">
        <v>2007</v>
      </c>
      <c r="B62" s="89" t="n">
        <v>769.59</v>
      </c>
      <c r="C62" s="14" t="n">
        <v>29.1</v>
      </c>
      <c r="D62" s="14" t="n">
        <v>309.067344</v>
      </c>
      <c r="E62" s="14" t="n">
        <v>93.505185</v>
      </c>
      <c r="F62" s="14" t="n">
        <v>676.084815</v>
      </c>
      <c r="G62" s="14" t="n">
        <v>350.7</v>
      </c>
      <c r="H62" s="14" t="n">
        <v>185.11</v>
      </c>
      <c r="I62" s="14" t="n">
        <v>233.78</v>
      </c>
    </row>
    <row r="63" customFormat="false" ht="14.25" hidden="false" customHeight="false" outlineLevel="0" collapsed="false">
      <c r="A63" s="12" t="n">
        <v>2008</v>
      </c>
      <c r="B63" s="64" t="n">
        <v>965.65</v>
      </c>
      <c r="C63" s="71" t="n">
        <v>25.48</v>
      </c>
      <c r="D63" s="14" t="n">
        <v>359.3211</v>
      </c>
      <c r="E63" s="14" t="n">
        <v>107.4416</v>
      </c>
      <c r="F63" s="14" t="n">
        <v>858.2086</v>
      </c>
      <c r="G63" s="14" t="n">
        <v>433.69</v>
      </c>
      <c r="H63" s="14" t="n">
        <v>195.66</v>
      </c>
      <c r="I63" s="14" t="n">
        <v>336.3</v>
      </c>
    </row>
    <row r="64" customFormat="false" ht="14.25" hidden="false" customHeight="false" outlineLevel="0" collapsed="false">
      <c r="A64" s="19" t="n">
        <v>2009</v>
      </c>
      <c r="B64" s="64" t="n">
        <v>956.99</v>
      </c>
      <c r="C64" s="14" t="n">
        <v>-0.9</v>
      </c>
      <c r="D64" s="14" t="n">
        <v>227.34</v>
      </c>
      <c r="E64" s="14" t="n">
        <v>129.98</v>
      </c>
      <c r="F64" s="14" t="n">
        <v>827.01</v>
      </c>
      <c r="G64" s="14" t="n">
        <v>381.27</v>
      </c>
      <c r="H64" s="14" t="n">
        <v>185.44</v>
      </c>
      <c r="I64" s="14" t="n">
        <v>390.28</v>
      </c>
    </row>
    <row r="65" customFormat="false" ht="14.25" hidden="false" customHeight="false" outlineLevel="0" collapsed="false">
      <c r="A65" s="80" t="n">
        <v>2010</v>
      </c>
      <c r="B65" s="54"/>
      <c r="C65" s="55"/>
      <c r="D65" s="55"/>
      <c r="E65" s="55"/>
      <c r="F65" s="55"/>
      <c r="G65" s="55"/>
      <c r="H65" s="55"/>
      <c r="I65" s="55"/>
    </row>
    <row r="66" customFormat="false" ht="18.75" hidden="false" customHeight="true" outlineLevel="0" collapsed="false">
      <c r="A66" s="90" t="s">
        <v>83</v>
      </c>
      <c r="B66" s="90"/>
      <c r="C66" s="90"/>
      <c r="D66" s="90"/>
      <c r="E66" s="90"/>
      <c r="F66" s="90"/>
      <c r="G66" s="90"/>
      <c r="H66" s="90"/>
      <c r="I66" s="90"/>
    </row>
  </sheetData>
  <mergeCells count="8">
    <mergeCell ref="A1:I1"/>
    <mergeCell ref="A2:A3"/>
    <mergeCell ref="B2:B3"/>
    <mergeCell ref="C2:C3"/>
    <mergeCell ref="D2:D3"/>
    <mergeCell ref="E2:F2"/>
    <mergeCell ref="G2:I2"/>
    <mergeCell ref="A66:I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9" activePane="bottomLeft" state="frozen"/>
      <selection pane="topLeft" activeCell="A1" activeCellId="0" sqref="A1"/>
      <selection pane="bottomLeft" activeCell="E65" activeCellId="0" sqref="E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7" min="2" style="1" width="7.62"/>
    <col collapsed="false" customWidth="true" hidden="false" outlineLevel="0" max="8" min="8" style="1" width="7.37"/>
    <col collapsed="false" customWidth="true" hidden="false" outlineLevel="0" max="12" min="9" style="1" width="7.62"/>
  </cols>
  <sheetData>
    <row r="1" customFormat="false" ht="22.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22.5" hidden="false" customHeight="true" outlineLevel="0" collapsed="false">
      <c r="A2" s="84" t="s">
        <v>1</v>
      </c>
      <c r="B2" s="4" t="s">
        <v>84</v>
      </c>
      <c r="C2" s="4" t="s">
        <v>85</v>
      </c>
      <c r="D2" s="4" t="s">
        <v>86</v>
      </c>
      <c r="E2" s="5" t="s">
        <v>87</v>
      </c>
      <c r="F2" s="4" t="s">
        <v>88</v>
      </c>
      <c r="G2" s="4" t="s">
        <v>89</v>
      </c>
      <c r="H2" s="4" t="s">
        <v>90</v>
      </c>
      <c r="I2" s="4" t="s">
        <v>91</v>
      </c>
      <c r="J2" s="4" t="s">
        <v>92</v>
      </c>
      <c r="K2" s="4" t="s">
        <v>93</v>
      </c>
      <c r="L2" s="6" t="s">
        <v>94</v>
      </c>
    </row>
    <row r="3" customFormat="false" ht="27" hidden="false" customHeight="true" outlineLevel="0" collapsed="false">
      <c r="A3" s="84"/>
      <c r="B3" s="4"/>
      <c r="C3" s="4"/>
      <c r="D3" s="4"/>
      <c r="E3" s="4"/>
      <c r="F3" s="4"/>
      <c r="G3" s="4"/>
      <c r="H3" s="4"/>
      <c r="I3" s="4"/>
      <c r="J3" s="4"/>
      <c r="K3" s="4"/>
      <c r="L3" s="6"/>
    </row>
    <row r="4" customFormat="false" ht="14.1" hidden="false" customHeight="true" outlineLevel="0" collapsed="false">
      <c r="A4" s="7" t="n">
        <v>1949</v>
      </c>
      <c r="B4" s="91" t="n">
        <v>5</v>
      </c>
      <c r="C4" s="36" t="n">
        <v>0.34</v>
      </c>
      <c r="D4" s="36" t="n">
        <v>0.08</v>
      </c>
      <c r="E4" s="92"/>
      <c r="F4" s="60" t="n">
        <v>0.03</v>
      </c>
      <c r="G4" s="60" t="n">
        <v>0.04</v>
      </c>
      <c r="H4" s="60" t="n">
        <v>0.01</v>
      </c>
      <c r="I4" s="60" t="n">
        <v>0.01</v>
      </c>
      <c r="J4" s="60" t="n">
        <v>0.04</v>
      </c>
      <c r="K4" s="60" t="n">
        <v>0.02</v>
      </c>
      <c r="L4" s="60" t="n">
        <v>0.07</v>
      </c>
    </row>
    <row r="5" customFormat="false" ht="14.1" hidden="false" customHeight="true" outlineLevel="0" collapsed="false">
      <c r="A5" s="12" t="n">
        <v>1950</v>
      </c>
      <c r="B5" s="72" t="n">
        <v>11</v>
      </c>
      <c r="C5" s="17" t="n">
        <v>0.46</v>
      </c>
      <c r="D5" s="17" t="n">
        <v>0.21</v>
      </c>
      <c r="E5" s="77"/>
      <c r="F5" s="14" t="n">
        <v>0.05</v>
      </c>
      <c r="G5" s="14" t="n">
        <v>0.12</v>
      </c>
      <c r="H5" s="14" t="n">
        <v>0.03</v>
      </c>
      <c r="I5" s="14" t="n">
        <v>0.02</v>
      </c>
      <c r="J5" s="14" t="n">
        <v>0.12</v>
      </c>
      <c r="K5" s="14" t="n">
        <v>0.07</v>
      </c>
      <c r="L5" s="14" t="n">
        <v>0.22</v>
      </c>
    </row>
    <row r="6" customFormat="false" ht="14.1" hidden="false" customHeight="true" outlineLevel="0" collapsed="false">
      <c r="A6" s="12" t="n">
        <v>1951</v>
      </c>
      <c r="B6" s="72" t="n">
        <v>19</v>
      </c>
      <c r="C6" s="17" t="n">
        <v>0.75</v>
      </c>
      <c r="D6" s="17" t="n">
        <v>0.56</v>
      </c>
      <c r="E6" s="77"/>
      <c r="F6" s="14" t="n">
        <v>0.14</v>
      </c>
      <c r="G6" s="14" t="n">
        <v>0.31</v>
      </c>
      <c r="H6" s="14" t="n">
        <v>0.08</v>
      </c>
      <c r="I6" s="14" t="n">
        <v>0.06</v>
      </c>
      <c r="J6" s="14" t="n">
        <v>0.31</v>
      </c>
      <c r="K6" s="14" t="n">
        <v>0.19</v>
      </c>
      <c r="L6" s="14" t="n">
        <v>0.58</v>
      </c>
    </row>
    <row r="7" customFormat="false" ht="14.1" hidden="false" customHeight="true" outlineLevel="0" collapsed="false">
      <c r="A7" s="12" t="n">
        <v>1952</v>
      </c>
      <c r="B7" s="72" t="n">
        <v>37</v>
      </c>
      <c r="C7" s="17" t="n">
        <v>0.97</v>
      </c>
      <c r="D7" s="17" t="n">
        <v>0.86</v>
      </c>
      <c r="E7" s="77"/>
      <c r="F7" s="14" t="n">
        <v>0.22</v>
      </c>
      <c r="G7" s="14" t="n">
        <v>0.48</v>
      </c>
      <c r="H7" s="14" t="n">
        <v>0.13</v>
      </c>
      <c r="I7" s="14" t="n">
        <v>0.1</v>
      </c>
      <c r="J7" s="14" t="n">
        <v>0.48</v>
      </c>
      <c r="K7" s="14" t="n">
        <v>0.29</v>
      </c>
      <c r="L7" s="14" t="n">
        <v>0.89</v>
      </c>
    </row>
    <row r="8" customFormat="false" ht="14.1" hidden="false" customHeight="true" outlineLevel="0" collapsed="false">
      <c r="A8" s="12" t="n">
        <v>1953</v>
      </c>
      <c r="B8" s="72" t="n">
        <v>63</v>
      </c>
      <c r="C8" s="17" t="n">
        <v>1.49</v>
      </c>
      <c r="D8" s="17" t="n">
        <v>1.13</v>
      </c>
      <c r="E8" s="77"/>
      <c r="F8" s="14" t="n">
        <v>0.29</v>
      </c>
      <c r="G8" s="14" t="n">
        <v>0.63</v>
      </c>
      <c r="H8" s="14" t="n">
        <v>0.17</v>
      </c>
      <c r="I8" s="14" t="n">
        <v>0.13</v>
      </c>
      <c r="J8" s="14" t="n">
        <v>0.63</v>
      </c>
      <c r="K8" s="14" t="n">
        <v>0.39</v>
      </c>
      <c r="L8" s="14" t="n">
        <v>1.17</v>
      </c>
    </row>
    <row r="9" customFormat="false" ht="14.1" hidden="false" customHeight="true" outlineLevel="0" collapsed="false">
      <c r="A9" s="12" t="n">
        <v>1954</v>
      </c>
      <c r="B9" s="72" t="n">
        <v>130</v>
      </c>
      <c r="C9" s="17" t="n">
        <v>2.08</v>
      </c>
      <c r="D9" s="17" t="n">
        <v>1.57</v>
      </c>
      <c r="E9" s="77"/>
      <c r="F9" s="14" t="n">
        <v>0.41</v>
      </c>
      <c r="G9" s="14" t="n">
        <v>0.87</v>
      </c>
      <c r="H9" s="14" t="n">
        <v>0.23</v>
      </c>
      <c r="I9" s="14" t="n">
        <v>0.17</v>
      </c>
      <c r="J9" s="14" t="n">
        <v>0.87</v>
      </c>
      <c r="K9" s="14" t="n">
        <v>0.53</v>
      </c>
      <c r="L9" s="14" t="n">
        <v>1.62</v>
      </c>
    </row>
    <row r="10" customFormat="false" ht="14.1" hidden="false" customHeight="true" outlineLevel="0" collapsed="false">
      <c r="A10" s="12" t="n">
        <v>1955</v>
      </c>
      <c r="B10" s="72" t="n">
        <v>194</v>
      </c>
      <c r="C10" s="17" t="n">
        <v>2.18</v>
      </c>
      <c r="D10" s="17" t="n">
        <v>1.81</v>
      </c>
      <c r="E10" s="77"/>
      <c r="F10" s="14" t="n">
        <v>0.47</v>
      </c>
      <c r="G10" s="14" t="n">
        <v>1</v>
      </c>
      <c r="H10" s="14" t="n">
        <v>0.27</v>
      </c>
      <c r="I10" s="14" t="n">
        <v>0.2</v>
      </c>
      <c r="J10" s="14" t="n">
        <v>1</v>
      </c>
      <c r="K10" s="14" t="n">
        <v>0.61</v>
      </c>
      <c r="L10" s="14" t="n">
        <v>1.86</v>
      </c>
    </row>
    <row r="11" customFormat="false" ht="14.1" hidden="false" customHeight="true" outlineLevel="0" collapsed="false">
      <c r="A11" s="12" t="n">
        <v>1956</v>
      </c>
      <c r="B11" s="72" t="n">
        <v>209</v>
      </c>
      <c r="C11" s="17" t="n">
        <v>3.5</v>
      </c>
      <c r="D11" s="17" t="n">
        <v>2.59</v>
      </c>
      <c r="E11" s="77"/>
      <c r="F11" s="14" t="n">
        <v>0.65</v>
      </c>
      <c r="G11" s="14" t="n">
        <v>1.44</v>
      </c>
      <c r="H11" s="14" t="n">
        <v>0.39</v>
      </c>
      <c r="I11" s="14" t="n">
        <v>0.29</v>
      </c>
      <c r="J11" s="14" t="n">
        <v>1.45</v>
      </c>
      <c r="K11" s="14" t="n">
        <v>0.89</v>
      </c>
      <c r="L11" s="14" t="n">
        <v>2.69</v>
      </c>
    </row>
    <row r="12" customFormat="false" ht="14.1" hidden="false" customHeight="true" outlineLevel="0" collapsed="false">
      <c r="A12" s="12" t="n">
        <v>1957</v>
      </c>
      <c r="B12" s="72" t="n">
        <v>222</v>
      </c>
      <c r="C12" s="17" t="n">
        <v>3.67</v>
      </c>
      <c r="D12" s="17" t="n">
        <v>3.23</v>
      </c>
      <c r="E12" s="77"/>
      <c r="F12" s="14" t="n">
        <v>0.81</v>
      </c>
      <c r="G12" s="14" t="n">
        <v>1.79</v>
      </c>
      <c r="H12" s="14" t="n">
        <v>0.48</v>
      </c>
      <c r="I12" s="14" t="n">
        <v>0.36</v>
      </c>
      <c r="J12" s="14" t="n">
        <v>1.8</v>
      </c>
      <c r="K12" s="14" t="n">
        <v>1.1</v>
      </c>
      <c r="L12" s="14" t="n">
        <v>3.35</v>
      </c>
    </row>
    <row r="13" customFormat="false" ht="14.1" hidden="false" customHeight="true" outlineLevel="0" collapsed="false">
      <c r="A13" s="12" t="n">
        <v>1958</v>
      </c>
      <c r="B13" s="72" t="n">
        <v>636</v>
      </c>
      <c r="C13" s="17" t="n">
        <v>5.11</v>
      </c>
      <c r="D13" s="17" t="n">
        <v>4.39</v>
      </c>
      <c r="E13" s="77"/>
      <c r="F13" s="14" t="n">
        <v>1.11</v>
      </c>
      <c r="G13" s="14" t="n">
        <v>2.44</v>
      </c>
      <c r="H13" s="14" t="n">
        <v>0.65</v>
      </c>
      <c r="I13" s="14" t="n">
        <v>0.49</v>
      </c>
      <c r="J13" s="14" t="n">
        <v>2.45</v>
      </c>
      <c r="K13" s="14" t="n">
        <v>1.5</v>
      </c>
      <c r="L13" s="14" t="n">
        <v>4.55</v>
      </c>
    </row>
    <row r="14" customFormat="false" ht="14.1" hidden="false" customHeight="true" outlineLevel="0" collapsed="false">
      <c r="A14" s="12" t="n">
        <v>1959</v>
      </c>
      <c r="B14" s="72" t="n">
        <v>409</v>
      </c>
      <c r="C14" s="17" t="n">
        <v>6.35</v>
      </c>
      <c r="D14" s="17" t="n">
        <v>7.42</v>
      </c>
      <c r="E14" s="77"/>
      <c r="F14" s="14" t="n">
        <v>1.87</v>
      </c>
      <c r="G14" s="14" t="n">
        <v>4.12</v>
      </c>
      <c r="H14" s="14" t="n">
        <v>1.1</v>
      </c>
      <c r="I14" s="14" t="n">
        <v>0.83</v>
      </c>
      <c r="J14" s="14" t="n">
        <v>4.14</v>
      </c>
      <c r="K14" s="14" t="n">
        <v>2.53</v>
      </c>
      <c r="L14" s="14" t="n">
        <v>7.69</v>
      </c>
    </row>
    <row r="15" customFormat="false" ht="14.1" hidden="false" customHeight="true" outlineLevel="0" collapsed="false">
      <c r="A15" s="12" t="n">
        <v>1960</v>
      </c>
      <c r="B15" s="72" t="n">
        <v>364</v>
      </c>
      <c r="C15" s="17" t="n">
        <v>6.18</v>
      </c>
      <c r="D15" s="17" t="n">
        <v>9.83</v>
      </c>
      <c r="E15" s="77"/>
      <c r="F15" s="14" t="n">
        <v>2.49</v>
      </c>
      <c r="G15" s="14" t="n">
        <v>5.46</v>
      </c>
      <c r="H15" s="14" t="n">
        <v>1.46</v>
      </c>
      <c r="I15" s="14" t="n">
        <v>1.1</v>
      </c>
      <c r="J15" s="14" t="n">
        <v>5.48</v>
      </c>
      <c r="K15" s="14" t="n">
        <v>3.35</v>
      </c>
      <c r="L15" s="14" t="n">
        <v>10.18</v>
      </c>
    </row>
    <row r="16" customFormat="false" ht="14.1" hidden="false" customHeight="true" outlineLevel="0" collapsed="false">
      <c r="A16" s="12" t="n">
        <v>1961</v>
      </c>
      <c r="B16" s="72" t="n">
        <v>447</v>
      </c>
      <c r="C16" s="17" t="n">
        <v>5.83</v>
      </c>
      <c r="D16" s="17" t="n">
        <v>5.51</v>
      </c>
      <c r="E16" s="77"/>
      <c r="F16" s="14" t="n">
        <v>1.42</v>
      </c>
      <c r="G16" s="14" t="n">
        <v>3.06</v>
      </c>
      <c r="H16" s="14" t="n">
        <v>0.82</v>
      </c>
      <c r="I16" s="14" t="n">
        <v>0.62</v>
      </c>
      <c r="J16" s="14" t="n">
        <v>3.07</v>
      </c>
      <c r="K16" s="14" t="n">
        <v>1.88</v>
      </c>
      <c r="L16" s="14" t="n">
        <v>5.71</v>
      </c>
    </row>
    <row r="17" customFormat="false" ht="14.1" hidden="false" customHeight="true" outlineLevel="0" collapsed="false">
      <c r="A17" s="12" t="n">
        <v>1962</v>
      </c>
      <c r="B17" s="72" t="n">
        <v>330</v>
      </c>
      <c r="C17" s="17" t="n">
        <v>4.88</v>
      </c>
      <c r="D17" s="17" t="n">
        <v>5.21</v>
      </c>
      <c r="E17" s="77"/>
      <c r="F17" s="14" t="n">
        <v>1.36</v>
      </c>
      <c r="G17" s="14" t="n">
        <v>2.89</v>
      </c>
      <c r="H17" s="14" t="n">
        <v>0.77</v>
      </c>
      <c r="I17" s="14" t="n">
        <v>0.58</v>
      </c>
      <c r="J17" s="14" t="n">
        <v>2.9</v>
      </c>
      <c r="K17" s="14" t="n">
        <v>1.77</v>
      </c>
      <c r="L17" s="14" t="n">
        <v>5.39</v>
      </c>
    </row>
    <row r="18" customFormat="false" ht="14.1" hidden="false" customHeight="true" outlineLevel="0" collapsed="false">
      <c r="A18" s="12" t="n">
        <v>1963</v>
      </c>
      <c r="B18" s="72" t="n">
        <v>331</v>
      </c>
      <c r="C18" s="17" t="n">
        <v>4.59</v>
      </c>
      <c r="D18" s="17" t="n">
        <v>5.64</v>
      </c>
      <c r="E18" s="77"/>
      <c r="F18" s="14" t="n">
        <v>1.48</v>
      </c>
      <c r="G18" s="14" t="n">
        <v>3.13</v>
      </c>
      <c r="H18" s="14" t="n">
        <v>0.84</v>
      </c>
      <c r="I18" s="14" t="n">
        <v>0.63</v>
      </c>
      <c r="J18" s="14" t="n">
        <v>3.14</v>
      </c>
      <c r="K18" s="14" t="n">
        <v>1.92</v>
      </c>
      <c r="L18" s="14" t="n">
        <v>5.84</v>
      </c>
    </row>
    <row r="19" customFormat="false" ht="14.1" hidden="false" customHeight="true" outlineLevel="0" collapsed="false">
      <c r="A19" s="12" t="n">
        <v>1964</v>
      </c>
      <c r="B19" s="72" t="n">
        <v>340</v>
      </c>
      <c r="C19" s="17" t="n">
        <v>4.77</v>
      </c>
      <c r="D19" s="17" t="n">
        <v>6.9</v>
      </c>
      <c r="E19" s="77"/>
      <c r="F19" s="14" t="n">
        <v>1.81</v>
      </c>
      <c r="G19" s="14" t="n">
        <v>3.83</v>
      </c>
      <c r="H19" s="14" t="n">
        <v>1.03</v>
      </c>
      <c r="I19" s="14" t="n">
        <v>0.78</v>
      </c>
      <c r="J19" s="14" t="n">
        <v>3.85</v>
      </c>
      <c r="K19" s="14" t="n">
        <v>2.36</v>
      </c>
      <c r="L19" s="14" t="n">
        <v>7.15</v>
      </c>
    </row>
    <row r="20" customFormat="false" ht="14.1" hidden="false" customHeight="true" outlineLevel="0" collapsed="false">
      <c r="A20" s="12" t="n">
        <v>1965</v>
      </c>
      <c r="B20" s="72" t="n">
        <v>314</v>
      </c>
      <c r="C20" s="17" t="n">
        <v>5.22</v>
      </c>
      <c r="D20" s="17" t="n">
        <v>8.74</v>
      </c>
      <c r="E20" s="77"/>
      <c r="F20" s="14" t="n">
        <v>2.27</v>
      </c>
      <c r="G20" s="14" t="n">
        <v>4.85</v>
      </c>
      <c r="H20" s="14" t="n">
        <v>1.3</v>
      </c>
      <c r="I20" s="14" t="n">
        <v>0.98</v>
      </c>
      <c r="J20" s="14" t="n">
        <v>4.87</v>
      </c>
      <c r="K20" s="14" t="n">
        <v>2.98</v>
      </c>
      <c r="L20" s="14" t="n">
        <v>9.05</v>
      </c>
    </row>
    <row r="21" customFormat="false" ht="14.1" hidden="false" customHeight="true" outlineLevel="0" collapsed="false">
      <c r="A21" s="12" t="n">
        <v>1966</v>
      </c>
      <c r="B21" s="72" t="n">
        <v>332</v>
      </c>
      <c r="C21" s="17" t="n">
        <v>5.91</v>
      </c>
      <c r="D21" s="17" t="n">
        <v>11.31</v>
      </c>
      <c r="E21" s="77"/>
      <c r="F21" s="14" t="n">
        <v>2.16</v>
      </c>
      <c r="G21" s="14" t="n">
        <v>6.28</v>
      </c>
      <c r="H21" s="14" t="n">
        <v>1.68</v>
      </c>
      <c r="I21" s="14" t="n">
        <v>1.27</v>
      </c>
      <c r="J21" s="14" t="n">
        <v>6.31</v>
      </c>
      <c r="K21" s="14" t="n">
        <v>3.86</v>
      </c>
      <c r="L21" s="14" t="n">
        <v>11.73</v>
      </c>
    </row>
    <row r="22" customFormat="false" ht="14.1" hidden="false" customHeight="true" outlineLevel="0" collapsed="false">
      <c r="A22" s="12" t="n">
        <v>1967</v>
      </c>
      <c r="B22" s="72" t="n">
        <v>340</v>
      </c>
      <c r="C22" s="17" t="n">
        <v>5.51</v>
      </c>
      <c r="D22" s="17" t="n">
        <v>9.91</v>
      </c>
      <c r="E22" s="77"/>
      <c r="F22" s="14" t="n">
        <v>2.41</v>
      </c>
      <c r="G22" s="14" t="n">
        <v>5.5</v>
      </c>
      <c r="H22" s="14" t="n">
        <v>1.47</v>
      </c>
      <c r="I22" s="14" t="n">
        <v>1.11</v>
      </c>
      <c r="J22" s="14" t="n">
        <v>5.52</v>
      </c>
      <c r="K22" s="14" t="n">
        <v>3.38</v>
      </c>
      <c r="L22" s="14" t="n">
        <v>10.26</v>
      </c>
    </row>
    <row r="23" customFormat="false" ht="14.1" hidden="false" customHeight="true" outlineLevel="0" collapsed="false">
      <c r="A23" s="12" t="n">
        <v>1968</v>
      </c>
      <c r="B23" s="72" t="n">
        <v>339</v>
      </c>
      <c r="C23" s="17" t="n">
        <v>6.14</v>
      </c>
      <c r="D23" s="17" t="n">
        <v>6.54</v>
      </c>
      <c r="E23" s="77"/>
      <c r="F23" s="14" t="n">
        <v>1.54</v>
      </c>
      <c r="G23" s="14" t="n">
        <v>3.63</v>
      </c>
      <c r="H23" s="14" t="n">
        <v>0.97</v>
      </c>
      <c r="I23" s="14" t="n">
        <v>0.73</v>
      </c>
      <c r="J23" s="14" t="n">
        <v>3.65</v>
      </c>
      <c r="K23" s="14" t="n">
        <v>2.23</v>
      </c>
      <c r="L23" s="14" t="n">
        <v>6.78</v>
      </c>
    </row>
    <row r="24" customFormat="false" ht="14.1" hidden="false" customHeight="true" outlineLevel="0" collapsed="false">
      <c r="A24" s="12" t="n">
        <v>1969</v>
      </c>
      <c r="B24" s="72" t="n">
        <v>361</v>
      </c>
      <c r="C24" s="17" t="n">
        <v>6.31</v>
      </c>
      <c r="D24" s="17" t="n">
        <v>8.9</v>
      </c>
      <c r="E24" s="77"/>
      <c r="F24" s="14" t="n">
        <v>2.01</v>
      </c>
      <c r="G24" s="14" t="n">
        <v>4.94</v>
      </c>
      <c r="H24" s="14" t="n">
        <v>1.32</v>
      </c>
      <c r="I24" s="14" t="n">
        <v>1</v>
      </c>
      <c r="J24" s="14" t="n">
        <v>4.96</v>
      </c>
      <c r="K24" s="14" t="n">
        <v>3.04</v>
      </c>
      <c r="L24" s="14" t="n">
        <v>9.22</v>
      </c>
    </row>
    <row r="25" customFormat="false" ht="14.1" hidden="false" customHeight="true" outlineLevel="0" collapsed="false">
      <c r="A25" s="12" t="n">
        <v>1970</v>
      </c>
      <c r="B25" s="72" t="n">
        <v>442</v>
      </c>
      <c r="C25" s="17" t="n">
        <v>8.03</v>
      </c>
      <c r="D25" s="17" t="n">
        <v>13.09</v>
      </c>
      <c r="E25" s="77"/>
      <c r="F25" s="14" t="n">
        <v>2.64</v>
      </c>
      <c r="G25" s="14" t="n">
        <v>7.26</v>
      </c>
      <c r="H25" s="14" t="n">
        <v>1.94</v>
      </c>
      <c r="I25" s="14" t="n">
        <v>1.47</v>
      </c>
      <c r="J25" s="14" t="n">
        <v>7.29</v>
      </c>
      <c r="K25" s="14" t="n">
        <v>4.46</v>
      </c>
      <c r="L25" s="14" t="n">
        <v>13.55</v>
      </c>
    </row>
    <row r="26" customFormat="false" ht="14.1" hidden="false" customHeight="true" outlineLevel="0" collapsed="false">
      <c r="A26" s="12" t="n">
        <v>1971</v>
      </c>
      <c r="B26" s="72" t="n">
        <v>475</v>
      </c>
      <c r="C26" s="17" t="n">
        <v>10.49</v>
      </c>
      <c r="D26" s="17" t="n">
        <v>16.43</v>
      </c>
      <c r="E26" s="77"/>
      <c r="F26" s="14" t="n">
        <v>3.35</v>
      </c>
      <c r="G26" s="14" t="n">
        <v>9.12</v>
      </c>
      <c r="H26" s="14" t="n">
        <v>2.44</v>
      </c>
      <c r="I26" s="14" t="n">
        <v>1.84</v>
      </c>
      <c r="J26" s="14" t="n">
        <v>9.15</v>
      </c>
      <c r="K26" s="14" t="n">
        <v>5.6</v>
      </c>
      <c r="L26" s="14" t="n">
        <v>17</v>
      </c>
    </row>
    <row r="27" customFormat="false" ht="14.1" hidden="false" customHeight="true" outlineLevel="0" collapsed="false">
      <c r="A27" s="12" t="n">
        <v>1972</v>
      </c>
      <c r="B27" s="72" t="n">
        <v>506</v>
      </c>
      <c r="C27" s="17" t="n">
        <v>11.57</v>
      </c>
      <c r="D27" s="17" t="n">
        <v>17.05</v>
      </c>
      <c r="E27" s="77"/>
      <c r="F27" s="14" t="n">
        <v>3.49</v>
      </c>
      <c r="G27" s="14" t="n">
        <v>9.46</v>
      </c>
      <c r="H27" s="14" t="n">
        <v>2.53</v>
      </c>
      <c r="I27" s="14" t="n">
        <v>1.91</v>
      </c>
      <c r="J27" s="14" t="n">
        <v>9.51</v>
      </c>
      <c r="K27" s="14" t="n">
        <v>5.83</v>
      </c>
      <c r="L27" s="14" t="n">
        <v>17.69</v>
      </c>
    </row>
    <row r="28" customFormat="false" ht="14.1" hidden="false" customHeight="true" outlineLevel="0" collapsed="false">
      <c r="A28" s="12" t="n">
        <v>1973</v>
      </c>
      <c r="B28" s="72" t="n">
        <v>549</v>
      </c>
      <c r="C28" s="17" t="n">
        <v>12.08</v>
      </c>
      <c r="D28" s="17" t="n">
        <v>19.23</v>
      </c>
      <c r="E28" s="77"/>
      <c r="F28" s="14" t="n">
        <v>3.95</v>
      </c>
      <c r="G28" s="14" t="n">
        <v>10.67</v>
      </c>
      <c r="H28" s="14" t="n">
        <v>2.86</v>
      </c>
      <c r="I28" s="14" t="n">
        <v>2.16</v>
      </c>
      <c r="J28" s="14" t="n">
        <v>10.72</v>
      </c>
      <c r="K28" s="14" t="n">
        <v>6.55</v>
      </c>
      <c r="L28" s="14" t="n">
        <v>19.92</v>
      </c>
    </row>
    <row r="29" customFormat="false" ht="14.1" hidden="false" customHeight="true" outlineLevel="0" collapsed="false">
      <c r="A29" s="12" t="n">
        <v>1974</v>
      </c>
      <c r="B29" s="72" t="n">
        <v>570</v>
      </c>
      <c r="C29" s="17" t="n">
        <v>12.24</v>
      </c>
      <c r="D29" s="17" t="n">
        <v>16.28</v>
      </c>
      <c r="E29" s="77"/>
      <c r="F29" s="14" t="n">
        <v>3.43</v>
      </c>
      <c r="G29" s="14" t="n">
        <v>9.04</v>
      </c>
      <c r="H29" s="14" t="n">
        <v>2.42</v>
      </c>
      <c r="I29" s="14" t="n">
        <v>1.83</v>
      </c>
      <c r="J29" s="14" t="n">
        <v>9.05</v>
      </c>
      <c r="K29" s="14" t="n">
        <v>5.53</v>
      </c>
      <c r="L29" s="14" t="n">
        <v>16.79</v>
      </c>
    </row>
    <row r="30" customFormat="false" ht="14.1" hidden="false" customHeight="true" outlineLevel="0" collapsed="false">
      <c r="A30" s="12" t="n">
        <v>1975</v>
      </c>
      <c r="B30" s="72" t="n">
        <v>577</v>
      </c>
      <c r="C30" s="17" t="n">
        <v>12.6</v>
      </c>
      <c r="D30" s="17" t="n">
        <v>19.85</v>
      </c>
      <c r="E30" s="77"/>
      <c r="F30" s="14" t="n">
        <v>4.12</v>
      </c>
      <c r="G30" s="14" t="n">
        <v>11.02</v>
      </c>
      <c r="H30" s="14" t="n">
        <v>2.94</v>
      </c>
      <c r="I30" s="14" t="n">
        <v>2.22</v>
      </c>
      <c r="J30" s="14" t="n">
        <v>11.12</v>
      </c>
      <c r="K30" s="14" t="n">
        <v>6.85</v>
      </c>
      <c r="L30" s="14" t="n">
        <v>20.75</v>
      </c>
    </row>
    <row r="31" customFormat="false" ht="14.1" hidden="false" customHeight="true" outlineLevel="0" collapsed="false">
      <c r="A31" s="12" t="n">
        <v>1976</v>
      </c>
      <c r="B31" s="72" t="n">
        <v>597</v>
      </c>
      <c r="C31" s="17" t="n">
        <v>13.02</v>
      </c>
      <c r="D31" s="17" t="n">
        <v>17.44</v>
      </c>
      <c r="E31" s="77"/>
      <c r="F31" s="14" t="n">
        <v>3.77</v>
      </c>
      <c r="G31" s="14" t="n">
        <v>9.68</v>
      </c>
      <c r="H31" s="14" t="n">
        <v>2.6</v>
      </c>
      <c r="I31" s="14" t="n">
        <v>1.97</v>
      </c>
      <c r="J31" s="14" t="n">
        <v>9.71</v>
      </c>
      <c r="K31" s="14" t="n">
        <v>5.9</v>
      </c>
      <c r="L31" s="14" t="n">
        <v>17.99</v>
      </c>
    </row>
    <row r="32" customFormat="false" ht="14.1" hidden="false" customHeight="true" outlineLevel="0" collapsed="false">
      <c r="A32" s="12" t="n">
        <v>1977</v>
      </c>
      <c r="B32" s="72" t="n">
        <v>658</v>
      </c>
      <c r="C32" s="17" t="n">
        <v>14.19</v>
      </c>
      <c r="D32" s="17" t="n">
        <v>18.25</v>
      </c>
      <c r="E32" s="77"/>
      <c r="F32" s="14" t="n">
        <v>3.99</v>
      </c>
      <c r="G32" s="14" t="n">
        <v>10.13</v>
      </c>
      <c r="H32" s="14" t="n">
        <v>2.72</v>
      </c>
      <c r="I32" s="14" t="n">
        <v>2.05</v>
      </c>
      <c r="J32" s="14" t="n">
        <v>10.05</v>
      </c>
      <c r="K32" s="14" t="n">
        <v>6.12</v>
      </c>
      <c r="L32" s="14" t="n">
        <v>18.57</v>
      </c>
    </row>
    <row r="33" customFormat="false" ht="14.25" hidden="false" customHeight="false" outlineLevel="0" collapsed="false">
      <c r="A33" s="12" t="n">
        <v>1978</v>
      </c>
      <c r="B33" s="93" t="n">
        <v>645</v>
      </c>
      <c r="C33" s="17" t="n">
        <v>14.1</v>
      </c>
      <c r="D33" s="17" t="n">
        <v>24.18</v>
      </c>
      <c r="E33" s="17"/>
      <c r="F33" s="17" t="n">
        <v>4.69</v>
      </c>
      <c r="G33" s="14" t="n">
        <v>13.41</v>
      </c>
      <c r="H33" s="14" t="n">
        <v>3.53</v>
      </c>
      <c r="I33" s="14" t="n">
        <v>2.68</v>
      </c>
      <c r="J33" s="14" t="n">
        <v>13.86</v>
      </c>
      <c r="K33" s="14" t="n">
        <v>8.76</v>
      </c>
      <c r="L33" s="14" t="n">
        <v>26.3</v>
      </c>
    </row>
    <row r="34" customFormat="false" ht="14.25" hidden="false" customHeight="false" outlineLevel="0" collapsed="false">
      <c r="A34" s="12" t="n">
        <v>1979</v>
      </c>
      <c r="B34" s="93" t="n">
        <v>663</v>
      </c>
      <c r="C34" s="17" t="n">
        <v>14.76</v>
      </c>
      <c r="D34" s="17" t="n">
        <v>27.08</v>
      </c>
      <c r="E34" s="17"/>
      <c r="F34" s="17" t="n">
        <v>4.96</v>
      </c>
      <c r="G34" s="14" t="n">
        <v>14.54</v>
      </c>
      <c r="H34" s="14" t="n">
        <v>4</v>
      </c>
      <c r="I34" s="14" t="n">
        <v>3.02</v>
      </c>
      <c r="J34" s="14" t="n">
        <v>14.29</v>
      </c>
      <c r="K34" s="14" t="n">
        <v>8.29</v>
      </c>
      <c r="L34" s="14" t="n">
        <v>25.89</v>
      </c>
    </row>
    <row r="35" customFormat="false" ht="14.25" hidden="false" customHeight="false" outlineLevel="0" collapsed="false">
      <c r="A35" s="12" t="n">
        <v>1980</v>
      </c>
      <c r="B35" s="93" t="n">
        <v>704</v>
      </c>
      <c r="C35" s="17" t="n">
        <v>15.74</v>
      </c>
      <c r="D35" s="17" t="n">
        <v>28.71</v>
      </c>
      <c r="E35" s="17"/>
      <c r="F35" s="17" t="n">
        <v>5.46</v>
      </c>
      <c r="G35" s="14" t="n">
        <v>15.62</v>
      </c>
      <c r="H35" s="14" t="n">
        <v>4.16</v>
      </c>
      <c r="I35" s="14" t="n">
        <v>3.1</v>
      </c>
      <c r="J35" s="14" t="n">
        <v>14.99</v>
      </c>
      <c r="K35" s="14" t="n">
        <v>9.23</v>
      </c>
      <c r="L35" s="14" t="n">
        <v>27.49</v>
      </c>
    </row>
    <row r="36" customFormat="false" ht="14.25" hidden="false" customHeight="false" outlineLevel="0" collapsed="false">
      <c r="A36" s="12" t="n">
        <v>1981</v>
      </c>
      <c r="B36" s="93" t="n">
        <v>699</v>
      </c>
      <c r="C36" s="17" t="n">
        <v>16.38</v>
      </c>
      <c r="D36" s="17" t="n">
        <v>28.47</v>
      </c>
      <c r="E36" s="17"/>
      <c r="F36" s="17" t="n">
        <v>4.83</v>
      </c>
      <c r="G36" s="14" t="n">
        <v>15.45</v>
      </c>
      <c r="H36" s="14" t="n">
        <v>3.23</v>
      </c>
      <c r="I36" s="14" t="n">
        <v>2.2</v>
      </c>
      <c r="J36" s="14" t="n">
        <v>16.71</v>
      </c>
      <c r="K36" s="14" t="n">
        <v>9.99</v>
      </c>
      <c r="L36" s="14" t="n">
        <v>30.91</v>
      </c>
    </row>
    <row r="37" customFormat="false" ht="14.25" hidden="false" customHeight="false" outlineLevel="0" collapsed="false">
      <c r="A37" s="12" t="n">
        <v>1982</v>
      </c>
      <c r="B37" s="93" t="n">
        <v>719</v>
      </c>
      <c r="C37" s="17" t="n">
        <v>16.92</v>
      </c>
      <c r="D37" s="17" t="n">
        <v>30.68</v>
      </c>
      <c r="E37" s="17"/>
      <c r="F37" s="17" t="n">
        <v>4.96</v>
      </c>
      <c r="G37" s="14" t="n">
        <v>17.64</v>
      </c>
      <c r="H37" s="14" t="n">
        <v>3.93</v>
      </c>
      <c r="I37" s="14" t="n">
        <v>2.88</v>
      </c>
      <c r="J37" s="14" t="n">
        <v>17.77</v>
      </c>
      <c r="K37" s="14" t="n">
        <v>10.56</v>
      </c>
      <c r="L37" s="14" t="n">
        <v>32.87</v>
      </c>
    </row>
    <row r="38" customFormat="false" ht="14.25" hidden="false" customHeight="false" outlineLevel="0" collapsed="false">
      <c r="A38" s="12" t="n">
        <v>1983</v>
      </c>
      <c r="B38" s="93" t="n">
        <v>720</v>
      </c>
      <c r="C38" s="17" t="n">
        <v>17.75</v>
      </c>
      <c r="D38" s="17" t="n">
        <v>32.97</v>
      </c>
      <c r="E38" s="17"/>
      <c r="F38" s="17" t="n">
        <v>5.52</v>
      </c>
      <c r="G38" s="14" t="n">
        <v>18.53</v>
      </c>
      <c r="H38" s="14" t="n">
        <v>4.13</v>
      </c>
      <c r="I38" s="14" t="n">
        <v>3.04</v>
      </c>
      <c r="J38" s="14" t="n">
        <v>18.68</v>
      </c>
      <c r="K38" s="14" t="n">
        <v>10.94</v>
      </c>
      <c r="L38" s="14" t="n">
        <v>34.56</v>
      </c>
    </row>
    <row r="39" customFormat="false" ht="14.25" hidden="false" customHeight="false" outlineLevel="0" collapsed="false">
      <c r="A39" s="12" t="n">
        <v>1984</v>
      </c>
      <c r="B39" s="93" t="n">
        <v>899</v>
      </c>
      <c r="C39" s="17" t="n">
        <v>18.47</v>
      </c>
      <c r="D39" s="17" t="n">
        <v>36.95</v>
      </c>
      <c r="E39" s="17"/>
      <c r="F39" s="17" t="n">
        <v>6.23</v>
      </c>
      <c r="G39" s="14" t="n">
        <v>21.51</v>
      </c>
      <c r="H39" s="14" t="n">
        <v>4.68</v>
      </c>
      <c r="I39" s="14" t="n">
        <v>3.31</v>
      </c>
      <c r="J39" s="14" t="n">
        <v>19.84</v>
      </c>
      <c r="K39" s="14" t="n">
        <v>11.45</v>
      </c>
      <c r="L39" s="14" t="n">
        <v>36.71</v>
      </c>
    </row>
    <row r="40" customFormat="false" ht="14.25" hidden="false" customHeight="false" outlineLevel="0" collapsed="false">
      <c r="A40" s="12" t="n">
        <v>1985</v>
      </c>
      <c r="B40" s="93" t="n">
        <v>906</v>
      </c>
      <c r="C40" s="17" t="n">
        <v>19.45</v>
      </c>
      <c r="D40" s="17" t="n">
        <v>41.87</v>
      </c>
      <c r="E40" s="17"/>
      <c r="F40" s="17" t="n">
        <v>7.65</v>
      </c>
      <c r="G40" s="14" t="n">
        <v>25.35</v>
      </c>
      <c r="H40" s="14" t="n">
        <v>4.76</v>
      </c>
      <c r="I40" s="14" t="n">
        <v>2.7</v>
      </c>
      <c r="J40" s="14" t="n">
        <v>23.16</v>
      </c>
      <c r="K40" s="14" t="n">
        <v>13.85</v>
      </c>
      <c r="L40" s="14" t="n">
        <v>42.85</v>
      </c>
    </row>
    <row r="41" customFormat="false" ht="14.25" hidden="false" customHeight="false" outlineLevel="0" collapsed="false">
      <c r="A41" s="12" t="n">
        <v>1986</v>
      </c>
      <c r="B41" s="93" t="n">
        <v>1106</v>
      </c>
      <c r="C41" s="17" t="n">
        <v>19.63</v>
      </c>
      <c r="D41" s="17" t="n">
        <v>46.03</v>
      </c>
      <c r="E41" s="17" t="n">
        <v>0.03</v>
      </c>
      <c r="F41" s="17" t="n">
        <v>8.47</v>
      </c>
      <c r="G41" s="14" t="n">
        <v>29.51</v>
      </c>
      <c r="H41" s="14" t="n">
        <v>4.9</v>
      </c>
      <c r="I41" s="14" t="n">
        <v>2.54</v>
      </c>
      <c r="J41" s="14" t="n">
        <v>24.26</v>
      </c>
      <c r="K41" s="14" t="n">
        <v>14.95</v>
      </c>
      <c r="L41" s="14" t="n">
        <v>44.88</v>
      </c>
    </row>
    <row r="42" customFormat="false" ht="14.25" hidden="false" customHeight="false" outlineLevel="0" collapsed="false">
      <c r="A42" s="12" t="n">
        <v>1987</v>
      </c>
      <c r="B42" s="93" t="n">
        <v>1087</v>
      </c>
      <c r="C42" s="17" t="n">
        <v>21.69</v>
      </c>
      <c r="D42" s="17" t="n">
        <v>50.82</v>
      </c>
      <c r="E42" s="17" t="n">
        <v>0.14</v>
      </c>
      <c r="F42" s="17" t="n">
        <v>8.93</v>
      </c>
      <c r="G42" s="14" t="n">
        <v>34</v>
      </c>
      <c r="H42" s="14" t="n">
        <v>5.19</v>
      </c>
      <c r="I42" s="14" t="n">
        <v>2.78</v>
      </c>
      <c r="J42" s="14" t="n">
        <v>29.48</v>
      </c>
      <c r="K42" s="14" t="n">
        <v>17.88</v>
      </c>
      <c r="L42" s="14" t="n">
        <v>54.54</v>
      </c>
    </row>
    <row r="43" customFormat="false" ht="14.25" hidden="false" customHeight="false" outlineLevel="0" collapsed="false">
      <c r="A43" s="12" t="n">
        <v>1988</v>
      </c>
      <c r="B43" s="93" t="n">
        <v>1082</v>
      </c>
      <c r="C43" s="17" t="n">
        <v>21.26</v>
      </c>
      <c r="D43" s="17" t="n">
        <v>56.31</v>
      </c>
      <c r="E43" s="17" t="n">
        <v>0.3</v>
      </c>
      <c r="F43" s="17" t="n">
        <v>10.72</v>
      </c>
      <c r="G43" s="14" t="n">
        <v>40.17</v>
      </c>
      <c r="H43" s="14" t="n">
        <v>5.81</v>
      </c>
      <c r="I43" s="14" t="n">
        <v>3</v>
      </c>
      <c r="J43" s="14" t="n">
        <v>31.54</v>
      </c>
      <c r="K43" s="14" t="n">
        <v>19.01</v>
      </c>
      <c r="L43" s="14" t="n">
        <v>58.35</v>
      </c>
    </row>
    <row r="44" customFormat="false" ht="14.25" hidden="false" customHeight="false" outlineLevel="0" collapsed="false">
      <c r="A44" s="12" t="n">
        <v>1989</v>
      </c>
      <c r="B44" s="93" t="n">
        <v>1131</v>
      </c>
      <c r="C44" s="17" t="n">
        <v>21.22</v>
      </c>
      <c r="D44" s="17" t="n">
        <v>55.95</v>
      </c>
      <c r="E44" s="17" t="n">
        <v>0.62</v>
      </c>
      <c r="F44" s="17" t="n">
        <v>12.03</v>
      </c>
      <c r="G44" s="14" t="n">
        <v>40.93</v>
      </c>
      <c r="H44" s="14" t="n">
        <v>5.72</v>
      </c>
      <c r="I44" s="14" t="n">
        <v>2.74</v>
      </c>
      <c r="J44" s="14" t="n">
        <v>35.47</v>
      </c>
      <c r="K44" s="14" t="n">
        <v>21.19</v>
      </c>
      <c r="L44" s="14" t="n">
        <v>65.62</v>
      </c>
    </row>
    <row r="45" customFormat="false" ht="14.25" hidden="false" customHeight="false" outlineLevel="0" collapsed="false">
      <c r="A45" s="12" t="n">
        <v>1990</v>
      </c>
      <c r="B45" s="93" t="n">
        <v>1160</v>
      </c>
      <c r="C45" s="17" t="n">
        <v>20.99</v>
      </c>
      <c r="D45" s="17" t="n">
        <v>56.16</v>
      </c>
      <c r="E45" s="17" t="n">
        <v>0.89</v>
      </c>
      <c r="F45" s="17" t="n">
        <v>11.81</v>
      </c>
      <c r="G45" s="14" t="n">
        <v>41.31</v>
      </c>
      <c r="H45" s="14" t="n">
        <v>4</v>
      </c>
      <c r="I45" s="14" t="n">
        <v>1.01</v>
      </c>
      <c r="J45" s="14" t="n">
        <v>38.09</v>
      </c>
      <c r="K45" s="14" t="n">
        <v>22.33</v>
      </c>
      <c r="L45" s="14" t="n">
        <v>70.47</v>
      </c>
    </row>
    <row r="46" customFormat="false" ht="14.25" hidden="false" customHeight="false" outlineLevel="0" collapsed="false">
      <c r="A46" s="12" t="n">
        <v>1991</v>
      </c>
      <c r="B46" s="93" t="n">
        <v>1149</v>
      </c>
      <c r="C46" s="17" t="n">
        <v>20.86</v>
      </c>
      <c r="D46" s="17" t="n">
        <v>59.21</v>
      </c>
      <c r="E46" s="17" t="n">
        <v>1.45</v>
      </c>
      <c r="F46" s="17" t="n">
        <v>12.29</v>
      </c>
      <c r="G46" s="14" t="n">
        <v>49.36</v>
      </c>
      <c r="H46" s="14" t="n">
        <v>4.21</v>
      </c>
      <c r="I46" s="14" t="n">
        <v>0.82</v>
      </c>
      <c r="J46" s="14" t="n">
        <v>41.75</v>
      </c>
      <c r="K46" s="14" t="n">
        <v>24.27</v>
      </c>
      <c r="L46" s="14" t="n">
        <v>77.24</v>
      </c>
    </row>
    <row r="47" customFormat="false" ht="14.25" hidden="false" customHeight="false" outlineLevel="0" collapsed="false">
      <c r="A47" s="12" t="n">
        <v>1992</v>
      </c>
      <c r="B47" s="93" t="n">
        <v>1111</v>
      </c>
      <c r="C47" s="17" t="n">
        <v>21.29</v>
      </c>
      <c r="D47" s="17" t="n">
        <v>66.15</v>
      </c>
      <c r="E47" s="17" t="n">
        <v>1.8</v>
      </c>
      <c r="F47" s="17" t="n">
        <v>15.98</v>
      </c>
      <c r="G47" s="14" t="n">
        <v>62.1</v>
      </c>
      <c r="H47" s="14" t="n">
        <v>6.08</v>
      </c>
      <c r="I47" s="14" t="n">
        <v>1.45</v>
      </c>
      <c r="J47" s="14" t="n">
        <v>45.89</v>
      </c>
      <c r="K47" s="14" t="n">
        <v>26.86</v>
      </c>
      <c r="L47" s="14" t="n">
        <v>84.9</v>
      </c>
    </row>
    <row r="48" customFormat="false" ht="14.25" hidden="false" customHeight="false" outlineLevel="0" collapsed="false">
      <c r="A48" s="12" t="n">
        <v>1993</v>
      </c>
      <c r="B48" s="93" t="n">
        <v>1127</v>
      </c>
      <c r="C48" s="17" t="n">
        <v>22.61</v>
      </c>
      <c r="D48" s="17" t="n">
        <v>71.54</v>
      </c>
      <c r="E48" s="17" t="n">
        <v>7.27</v>
      </c>
      <c r="F48" s="17" t="n">
        <v>20.64</v>
      </c>
      <c r="G48" s="14" t="n">
        <v>97.97</v>
      </c>
      <c r="H48" s="14" t="n">
        <v>8.91</v>
      </c>
      <c r="I48" s="14" t="n">
        <v>1.27</v>
      </c>
      <c r="J48" s="14" t="n">
        <v>59.45</v>
      </c>
      <c r="K48" s="14" t="n">
        <v>38.86</v>
      </c>
      <c r="L48" s="14" t="n">
        <v>109.98</v>
      </c>
    </row>
    <row r="49" customFormat="false" ht="14.25" hidden="false" customHeight="false" outlineLevel="0" collapsed="false">
      <c r="A49" s="12" t="n">
        <v>1994</v>
      </c>
      <c r="B49" s="93" t="n">
        <v>1199</v>
      </c>
      <c r="C49" s="17" t="n">
        <v>22.54</v>
      </c>
      <c r="D49" s="17" t="n">
        <v>79.22</v>
      </c>
      <c r="E49" s="17" t="n">
        <v>8.93</v>
      </c>
      <c r="F49" s="17" t="n">
        <v>27.05</v>
      </c>
      <c r="G49" s="14" t="n">
        <v>90.25</v>
      </c>
      <c r="H49" s="14" t="n">
        <v>7.69</v>
      </c>
      <c r="I49" s="14" t="n">
        <v>2.37</v>
      </c>
      <c r="J49" s="14" t="n">
        <v>78.19</v>
      </c>
      <c r="K49" s="14" t="n">
        <v>50.01</v>
      </c>
      <c r="L49" s="14" t="n">
        <v>168.73</v>
      </c>
    </row>
    <row r="50" customFormat="false" ht="14.25" hidden="false" customHeight="false" outlineLevel="0" collapsed="false">
      <c r="A50" s="12" t="n">
        <v>1995</v>
      </c>
      <c r="B50" s="93" t="n">
        <v>1648</v>
      </c>
      <c r="C50" s="17" t="n">
        <v>22.26</v>
      </c>
      <c r="D50" s="17" t="n">
        <v>79.97</v>
      </c>
      <c r="E50" s="17" t="n">
        <v>7.74</v>
      </c>
      <c r="F50" s="17" t="n">
        <v>23.93</v>
      </c>
      <c r="G50" s="14" t="n">
        <v>95.76</v>
      </c>
      <c r="H50" s="14" t="n">
        <v>6.56</v>
      </c>
      <c r="I50" s="14" t="n">
        <v>1.04</v>
      </c>
      <c r="J50" s="14" t="n">
        <v>106.06</v>
      </c>
      <c r="K50" s="14" t="n">
        <v>73.72</v>
      </c>
      <c r="L50" s="14" t="n">
        <v>196.41</v>
      </c>
    </row>
    <row r="51" customFormat="false" ht="14.25" hidden="false" customHeight="false" outlineLevel="0" collapsed="false">
      <c r="A51" s="12" t="n">
        <v>1996</v>
      </c>
      <c r="B51" s="93" t="n">
        <v>1653</v>
      </c>
      <c r="C51" s="17" t="n">
        <v>24.08</v>
      </c>
      <c r="D51" s="17" t="n">
        <v>92.87</v>
      </c>
      <c r="E51" s="17" t="n">
        <v>11.69</v>
      </c>
      <c r="F51" s="17" t="n">
        <v>36.38</v>
      </c>
      <c r="G51" s="14" t="n">
        <v>101.39</v>
      </c>
      <c r="H51" s="14" t="n">
        <v>4.03</v>
      </c>
      <c r="I51" s="14" t="n">
        <v>-1.23</v>
      </c>
      <c r="J51" s="14" t="n">
        <v>129.16</v>
      </c>
      <c r="K51" s="14" t="n">
        <v>82.99</v>
      </c>
      <c r="L51" s="14" t="n">
        <v>234.17</v>
      </c>
    </row>
    <row r="52" customFormat="false" ht="14.25" hidden="false" customHeight="false" outlineLevel="0" collapsed="false">
      <c r="A52" s="12" t="n">
        <v>1997</v>
      </c>
      <c r="B52" s="93" t="n">
        <v>1581</v>
      </c>
      <c r="C52" s="17" t="n">
        <v>22.91</v>
      </c>
      <c r="D52" s="17" t="n">
        <v>106.38</v>
      </c>
      <c r="E52" s="17" t="n">
        <v>14.31</v>
      </c>
      <c r="F52" s="17" t="n">
        <v>39.91</v>
      </c>
      <c r="G52" s="14" t="n">
        <v>114.64</v>
      </c>
      <c r="H52" s="14" t="n">
        <v>7.4</v>
      </c>
      <c r="I52" s="14" t="n">
        <v>1.45</v>
      </c>
      <c r="J52" s="14" t="n">
        <v>154.35</v>
      </c>
      <c r="K52" s="14" t="n">
        <v>91.81</v>
      </c>
      <c r="L52" s="14" t="n">
        <v>255.43</v>
      </c>
    </row>
    <row r="53" customFormat="false" ht="14.25" hidden="false" customHeight="false" outlineLevel="0" collapsed="false">
      <c r="A53" s="12" t="n">
        <v>1998</v>
      </c>
      <c r="B53" s="93" t="n">
        <v>1581</v>
      </c>
      <c r="C53" s="17" t="n">
        <v>18.34</v>
      </c>
      <c r="D53" s="17" t="n">
        <v>122.83</v>
      </c>
      <c r="E53" s="17" t="n">
        <v>11.36</v>
      </c>
      <c r="F53" s="17" t="n">
        <v>43.87</v>
      </c>
      <c r="G53" s="14" t="n">
        <v>116.78</v>
      </c>
      <c r="H53" s="14" t="n">
        <v>8.39</v>
      </c>
      <c r="I53" s="14" t="n">
        <v>1.7</v>
      </c>
      <c r="J53" s="14" t="n">
        <v>162.78</v>
      </c>
      <c r="K53" s="14" t="n">
        <v>103.7</v>
      </c>
      <c r="L53" s="14" t="n">
        <v>264.87</v>
      </c>
    </row>
    <row r="54" customFormat="false" ht="14.25" hidden="false" customHeight="false" outlineLevel="0" collapsed="false">
      <c r="A54" s="12" t="n">
        <v>1999</v>
      </c>
      <c r="B54" s="93" t="n">
        <v>299</v>
      </c>
      <c r="C54" s="17" t="n">
        <v>17.04</v>
      </c>
      <c r="D54" s="17" t="n">
        <v>112.73</v>
      </c>
      <c r="E54" s="17" t="n">
        <v>14.13</v>
      </c>
      <c r="F54" s="17" t="n">
        <v>47.95</v>
      </c>
      <c r="G54" s="14" t="n">
        <v>131.88</v>
      </c>
      <c r="H54" s="14" t="n">
        <v>7.83</v>
      </c>
      <c r="I54" s="14" t="n">
        <v>1.13</v>
      </c>
      <c r="J54" s="14" t="n">
        <v>169.91</v>
      </c>
      <c r="K54" s="14" t="n">
        <v>112.67</v>
      </c>
      <c r="L54" s="14" t="n">
        <v>285.95</v>
      </c>
    </row>
    <row r="55" customFormat="false" ht="14.25" hidden="false" customHeight="false" outlineLevel="0" collapsed="false">
      <c r="A55" s="12" t="n">
        <v>2000</v>
      </c>
      <c r="B55" s="93" t="n">
        <v>295</v>
      </c>
      <c r="C55" s="17" t="n">
        <v>16.43</v>
      </c>
      <c r="D55" s="17" t="n">
        <v>155.85</v>
      </c>
      <c r="E55" s="17" t="n">
        <v>15.23</v>
      </c>
      <c r="F55" s="17" t="n">
        <v>54.67</v>
      </c>
      <c r="G55" s="14" t="n">
        <v>144.29</v>
      </c>
      <c r="H55" s="14" t="n">
        <v>10.89</v>
      </c>
      <c r="I55" s="14" t="n">
        <v>2.21</v>
      </c>
      <c r="J55" s="14" t="n">
        <v>189.56</v>
      </c>
      <c r="K55" s="14" t="n">
        <v>119.55</v>
      </c>
      <c r="L55" s="14" t="n">
        <v>288.39</v>
      </c>
    </row>
    <row r="56" customFormat="false" ht="14.25" hidden="false" customHeight="false" outlineLevel="0" collapsed="false">
      <c r="A56" s="12" t="n">
        <v>2001</v>
      </c>
      <c r="B56" s="93" t="n">
        <v>273</v>
      </c>
      <c r="C56" s="17" t="n">
        <v>14.17</v>
      </c>
      <c r="D56" s="17" t="n">
        <v>146.65</v>
      </c>
      <c r="E56" s="17" t="n">
        <v>13.01</v>
      </c>
      <c r="F56" s="17" t="n">
        <v>60.95</v>
      </c>
      <c r="G56" s="14" t="n">
        <v>152.34</v>
      </c>
      <c r="H56" s="14" t="n">
        <v>11.55</v>
      </c>
      <c r="I56" s="14" t="n">
        <v>2.5</v>
      </c>
      <c r="J56" s="14" t="n">
        <v>190.88</v>
      </c>
      <c r="K56" s="14" t="n">
        <v>124.51</v>
      </c>
      <c r="L56" s="14" t="n">
        <v>290.24</v>
      </c>
    </row>
    <row r="57" customFormat="false" ht="14.25" hidden="false" customHeight="false" outlineLevel="0" collapsed="false">
      <c r="A57" s="12" t="n">
        <v>2002</v>
      </c>
      <c r="B57" s="93" t="n">
        <v>284</v>
      </c>
      <c r="C57" s="17" t="n">
        <v>13.88</v>
      </c>
      <c r="D57" s="17" t="n">
        <v>166.2</v>
      </c>
      <c r="E57" s="17" t="n">
        <v>14.31</v>
      </c>
      <c r="F57" s="17" t="n">
        <v>70.6</v>
      </c>
      <c r="G57" s="14" t="n">
        <v>170.68</v>
      </c>
      <c r="H57" s="14" t="n">
        <v>14.51</v>
      </c>
      <c r="I57" s="14" t="n">
        <v>4.65</v>
      </c>
      <c r="J57" s="14" t="n">
        <v>208.61</v>
      </c>
      <c r="K57" s="14" t="n">
        <v>135.2</v>
      </c>
      <c r="L57" s="14" t="n">
        <v>327.95</v>
      </c>
    </row>
    <row r="58" customFormat="false" ht="14.25" hidden="false" customHeight="false" outlineLevel="0" collapsed="false">
      <c r="A58" s="12" t="n">
        <v>2003</v>
      </c>
      <c r="B58" s="93" t="n">
        <v>298</v>
      </c>
      <c r="C58" s="17" t="n">
        <v>13.46</v>
      </c>
      <c r="D58" s="17" t="n">
        <v>190.06</v>
      </c>
      <c r="E58" s="17" t="n">
        <v>16.51</v>
      </c>
      <c r="F58" s="17" t="n">
        <v>83.24</v>
      </c>
      <c r="G58" s="14" t="n">
        <v>204.79</v>
      </c>
      <c r="H58" s="14" t="n">
        <v>18.86</v>
      </c>
      <c r="I58" s="14" t="n">
        <v>6.4</v>
      </c>
      <c r="J58" s="14" t="n">
        <v>221.7</v>
      </c>
      <c r="K58" s="14" t="n">
        <v>140.72</v>
      </c>
      <c r="L58" s="14" t="n">
        <v>368.33</v>
      </c>
    </row>
    <row r="59" customFormat="false" ht="14.25" hidden="false" customHeight="false" outlineLevel="0" collapsed="false">
      <c r="A59" s="12" t="n">
        <v>2004</v>
      </c>
      <c r="B59" s="93" t="n">
        <v>361</v>
      </c>
      <c r="C59" s="17" t="n">
        <v>13.99</v>
      </c>
      <c r="D59" s="17" t="n">
        <v>318.36</v>
      </c>
      <c r="E59" s="17" t="n">
        <v>45.37</v>
      </c>
      <c r="F59" s="17" t="n">
        <v>113.95</v>
      </c>
      <c r="G59" s="14" t="n">
        <v>309.06</v>
      </c>
      <c r="H59" s="94" t="n">
        <v>24.65</v>
      </c>
      <c r="I59" s="14" t="n">
        <v>7.99</v>
      </c>
      <c r="J59" s="14" t="n">
        <v>264.48</v>
      </c>
      <c r="K59" s="14" t="n">
        <v>174.65</v>
      </c>
      <c r="L59" s="14" t="n">
        <v>454.87</v>
      </c>
    </row>
    <row r="60" customFormat="false" ht="14.25" hidden="false" customHeight="false" outlineLevel="0" collapsed="false">
      <c r="A60" s="12" t="n">
        <v>2005</v>
      </c>
      <c r="B60" s="93" t="n">
        <v>297</v>
      </c>
      <c r="C60" s="17" t="n">
        <v>12.28</v>
      </c>
      <c r="D60" s="17" t="n">
        <v>387.84</v>
      </c>
      <c r="E60" s="17" t="n">
        <v>88.22</v>
      </c>
      <c r="F60" s="17" t="n">
        <v>141.86</v>
      </c>
      <c r="G60" s="14" t="n">
        <v>387.24</v>
      </c>
      <c r="H60" s="94" t="n">
        <v>35.53</v>
      </c>
      <c r="I60" s="14" t="n">
        <v>15.35</v>
      </c>
      <c r="J60" s="14" t="n">
        <v>290.68</v>
      </c>
      <c r="K60" s="14" t="n">
        <v>184.79</v>
      </c>
      <c r="L60" s="14" t="n">
        <v>456.13</v>
      </c>
    </row>
    <row r="61" customFormat="false" ht="14.25" hidden="false" customHeight="false" outlineLevel="0" collapsed="false">
      <c r="A61" s="12" t="n">
        <v>2006</v>
      </c>
      <c r="B61" s="93" t="n">
        <v>341</v>
      </c>
      <c r="C61" s="17" t="n">
        <v>12.35</v>
      </c>
      <c r="D61" s="17" t="n">
        <v>528.06</v>
      </c>
      <c r="E61" s="17" t="n">
        <v>117.91</v>
      </c>
      <c r="F61" s="17" t="n">
        <v>180.33</v>
      </c>
      <c r="G61" s="14" t="n">
        <v>527.02</v>
      </c>
      <c r="H61" s="94" t="n">
        <v>56.85</v>
      </c>
      <c r="I61" s="14" t="n">
        <v>30.24</v>
      </c>
      <c r="J61" s="14" t="n">
        <v>322.28</v>
      </c>
      <c r="K61" s="14" t="n">
        <v>211.95</v>
      </c>
      <c r="L61" s="14" t="n">
        <v>498.58</v>
      </c>
    </row>
    <row r="62" customFormat="false" ht="14.25" hidden="false" customHeight="false" outlineLevel="0" collapsed="false">
      <c r="A62" s="12" t="n">
        <v>2007</v>
      </c>
      <c r="B62" s="93" t="n">
        <v>415</v>
      </c>
      <c r="C62" s="17" t="n">
        <v>13.19</v>
      </c>
      <c r="D62" s="17" t="n">
        <v>709.16</v>
      </c>
      <c r="E62" s="17" t="n">
        <v>182.8</v>
      </c>
      <c r="F62" s="17" t="n">
        <v>211.19</v>
      </c>
      <c r="G62" s="14" t="n">
        <v>703.96</v>
      </c>
      <c r="H62" s="94" t="n">
        <v>71.04</v>
      </c>
      <c r="I62" s="14" t="n">
        <v>40.62</v>
      </c>
      <c r="J62" s="14" t="n">
        <v>353.32</v>
      </c>
      <c r="K62" s="14" t="n">
        <v>227.44</v>
      </c>
      <c r="L62" s="14" t="n">
        <v>600.06</v>
      </c>
    </row>
    <row r="63" customFormat="false" ht="14.25" hidden="false" customHeight="false" outlineLevel="0" collapsed="false">
      <c r="A63" s="12" t="n">
        <v>2008</v>
      </c>
      <c r="B63" s="93" t="n">
        <v>574</v>
      </c>
      <c r="C63" s="17" t="n">
        <v>13.58</v>
      </c>
      <c r="D63" s="17" t="n">
        <v>886.55</v>
      </c>
      <c r="E63" s="17" t="n">
        <v>260.06</v>
      </c>
      <c r="F63" s="17" t="n">
        <v>264.42</v>
      </c>
      <c r="G63" s="14" t="n">
        <v>827.61</v>
      </c>
      <c r="H63" s="94" t="n">
        <v>69.41</v>
      </c>
      <c r="I63" s="14" t="n">
        <v>35.36</v>
      </c>
      <c r="J63" s="14" t="n">
        <v>376.6</v>
      </c>
      <c r="K63" s="14" t="n">
        <v>255.92</v>
      </c>
      <c r="L63" s="14" t="n">
        <v>751.29</v>
      </c>
    </row>
    <row r="64" customFormat="false" ht="14.25" hidden="false" customHeight="false" outlineLevel="0" collapsed="false">
      <c r="A64" s="19" t="n">
        <v>2009</v>
      </c>
      <c r="B64" s="93" t="n">
        <v>626</v>
      </c>
      <c r="C64" s="17" t="n">
        <v>14.67</v>
      </c>
      <c r="D64" s="17" t="n">
        <v>864.62</v>
      </c>
      <c r="E64" s="17" t="n">
        <v>216.18</v>
      </c>
      <c r="F64" s="17" t="n">
        <v>269.4</v>
      </c>
      <c r="G64" s="14" t="n">
        <v>940.23</v>
      </c>
      <c r="H64" s="94" t="n">
        <v>61.83</v>
      </c>
      <c r="I64" s="14" t="n">
        <v>35.02</v>
      </c>
      <c r="J64" s="14" t="n">
        <v>488.65</v>
      </c>
      <c r="K64" s="14" t="n">
        <v>246.59</v>
      </c>
      <c r="L64" s="14" t="n">
        <v>720.1</v>
      </c>
    </row>
    <row r="65" customFormat="false" ht="14.25" hidden="false" customHeight="false" outlineLevel="0" collapsed="false">
      <c r="A65" s="80" t="n">
        <v>2010</v>
      </c>
      <c r="B65" s="95" t="n">
        <v>732</v>
      </c>
      <c r="C65" s="26" t="n">
        <v>16.44</v>
      </c>
      <c r="D65" s="26" t="n">
        <v>1197.57</v>
      </c>
      <c r="E65" s="82" t="n">
        <v>263.35</v>
      </c>
      <c r="F65" s="26" t="n">
        <v>353.78</v>
      </c>
      <c r="G65" s="55" t="n">
        <v>1317.95</v>
      </c>
      <c r="H65" s="96" t="n">
        <v>85.29</v>
      </c>
      <c r="I65" s="55" t="n">
        <v>54.97</v>
      </c>
      <c r="J65" s="55" t="n">
        <v>544.98</v>
      </c>
      <c r="K65" s="55" t="n">
        <v>392.49</v>
      </c>
      <c r="L65" s="55" t="n">
        <v>1097.34</v>
      </c>
    </row>
    <row r="66" customFormat="false" ht="29.25" hidden="false" customHeight="tru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</row>
  </sheetData>
  <mergeCells count="14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66:L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46:00Z</dcterms:created>
  <dc:creator>张九林</dc:creator>
  <dc:description/>
  <dc:language>en-US</dc:language>
  <cp:lastModifiedBy>Lenovo User</cp:lastModifiedBy>
  <cp:lastPrinted>2008-10-08T03:17:21Z</cp:lastPrinted>
  <dcterms:modified xsi:type="dcterms:W3CDTF">2011-08-26T09:20:18Z</dcterms:modified>
  <cp:revision>0</cp:revision>
  <dc:subject/>
  <dc:title/>
</cp:coreProperties>
</file>