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武汉城市圈九市主要经济指标</t>
    </r>
  </si>
  <si>
    <t xml:space="preserve">指      标</t>
  </si>
  <si>
    <t xml:space="preserve">计量单位</t>
  </si>
  <si>
    <t xml:space="preserve">湖北省</t>
  </si>
  <si>
    <t xml:space="preserve">武汉城市圈</t>
  </si>
  <si>
    <r>
      <rPr>
        <sz val="10"/>
        <rFont val="Noto Sans"/>
        <family val="2"/>
      </rPr>
      <t xml:space="preserve">城市圈占全省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黄石占武汉城市圈比重</t>
    </r>
    <r>
      <rPr>
        <sz val="10"/>
        <rFont val="宋体"/>
        <family val="0"/>
        <charset val="134"/>
      </rPr>
      <t xml:space="preserve">(%)</t>
    </r>
  </si>
  <si>
    <t xml:space="preserve">武汉</t>
  </si>
  <si>
    <t xml:space="preserve">黄石</t>
  </si>
  <si>
    <t xml:space="preserve">鄂州</t>
  </si>
  <si>
    <t xml:space="preserve">孝感</t>
  </si>
  <si>
    <t xml:space="preserve">黄冈</t>
  </si>
  <si>
    <t xml:space="preserve">咸宁</t>
  </si>
  <si>
    <t xml:space="preserve">仙桃</t>
  </si>
  <si>
    <t xml:space="preserve">潜江</t>
  </si>
  <si>
    <t xml:space="preserve">天门</t>
  </si>
  <si>
    <t xml:space="preserve">行政区域土地面积</t>
  </si>
  <si>
    <t xml:space="preserve">平方公里</t>
  </si>
  <si>
    <t xml:space="preserve">常住人口</t>
  </si>
  <si>
    <t xml:space="preserve">万人</t>
  </si>
  <si>
    <t xml:space="preserve">就业人员</t>
  </si>
  <si>
    <t xml:space="preserve">1659.25</t>
  </si>
  <si>
    <t xml:space="preserve">生产总值（现价）</t>
  </si>
  <si>
    <t xml:space="preserve">亿元</t>
  </si>
  <si>
    <t xml:space="preserve">  第一产业</t>
  </si>
  <si>
    <t xml:space="preserve">  第二产业</t>
  </si>
  <si>
    <t xml:space="preserve">  第三产业</t>
  </si>
  <si>
    <t xml:space="preserve">人均生产总值</t>
  </si>
  <si>
    <t xml:space="preserve">元</t>
  </si>
  <si>
    <t xml:space="preserve">农林牧渔业总产值</t>
  </si>
  <si>
    <t xml:space="preserve">规模以上工业增加值（现价）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轻工业</t>
    </r>
  </si>
  <si>
    <t xml:space="preserve">  重工业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股份制合作企业</t>
    </r>
  </si>
  <si>
    <t xml:space="preserve">  股份制企业</t>
  </si>
  <si>
    <t xml:space="preserve">  外商及港澳台投资企业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国有及国有控股企业</t>
    </r>
  </si>
  <si>
    <t xml:space="preserve">产品销售收入</t>
  </si>
  <si>
    <t xml:space="preserve">利润总额</t>
  </si>
  <si>
    <t xml:space="preserve">利税总额</t>
  </si>
  <si>
    <t xml:space="preserve">亏损企业亏损额</t>
  </si>
  <si>
    <t xml:space="preserve">应收账款净额</t>
  </si>
  <si>
    <t xml:space="preserve">产成品</t>
  </si>
  <si>
    <t xml:space="preserve">全社会固定资产投资额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城镇固定资产投资额</t>
    </r>
  </si>
  <si>
    <t xml:space="preserve">社会消费零售总额</t>
  </si>
  <si>
    <t xml:space="preserve">进出口总额</t>
  </si>
  <si>
    <t xml:space="preserve">亿美元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出口</t>
    </r>
  </si>
  <si>
    <t xml:space="preserve">  进口</t>
  </si>
  <si>
    <t xml:space="preserve">外商直接投资额</t>
  </si>
  <si>
    <t xml:space="preserve">地方财政一般预算收入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地方税收收入</t>
    </r>
  </si>
  <si>
    <t xml:space="preserve">  地方非税收入</t>
  </si>
  <si>
    <t xml:space="preserve">金融机构人民币存款余额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城乡居民储蓄存款</t>
    </r>
  </si>
  <si>
    <t xml:space="preserve">金融机构人民币贷款余额</t>
  </si>
  <si>
    <t xml:space="preserve">城镇居民人均可支配收入</t>
  </si>
  <si>
    <t xml:space="preserve">农村居民人均纯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"/>
    <numFmt numFmtId="167" formatCode="0_ "/>
    <numFmt numFmtId="168" formatCode="0.00_ "/>
    <numFmt numFmtId="169" formatCode="0.00"/>
    <numFmt numFmtId="170" formatCode="0.00_);[RED]\(0.00\)"/>
    <numFmt numFmtId="171" formatCode="0.0"/>
    <numFmt numFmtId="172" formatCode="0.00_);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常规_11" xfId="21"/>
    <cellStyle name="常规_6" xfId="22"/>
    <cellStyle name="常规_Sheet1" xfId="23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1" activeCellId="0" sqref="A1:O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89"/>
    <col collapsed="false" customWidth="true" hidden="false" outlineLevel="0" max="3" min="3" style="1" width="10.19"/>
    <col collapsed="false" customWidth="true" hidden="false" outlineLevel="0" max="4" min="4" style="2" width="7.99"/>
    <col collapsed="false" customWidth="true" hidden="false" outlineLevel="0" max="5" min="5" style="1" width="6.19"/>
    <col collapsed="false" customWidth="true" hidden="false" outlineLevel="0" max="6" min="6" style="1" width="5.89"/>
    <col collapsed="false" customWidth="true" hidden="false" outlineLevel="0" max="15" min="7" style="1" width="7.59"/>
  </cols>
  <sheetData>
    <row r="1" customFormat="false" ht="3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8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9" t="s">
        <v>15</v>
      </c>
    </row>
    <row r="3" customFormat="false" ht="15.6" hidden="false" customHeight="false" outlineLevel="0" collapsed="false">
      <c r="A3" s="10" t="s">
        <v>16</v>
      </c>
      <c r="B3" s="8" t="s">
        <v>17</v>
      </c>
      <c r="C3" s="11" t="n">
        <v>185900</v>
      </c>
      <c r="D3" s="12" t="n">
        <v>58052</v>
      </c>
      <c r="E3" s="13" t="n">
        <v>31.5</v>
      </c>
      <c r="F3" s="13" t="n">
        <v>7.8</v>
      </c>
      <c r="G3" s="12" t="n">
        <v>8494</v>
      </c>
      <c r="H3" s="12" t="n">
        <v>4583</v>
      </c>
      <c r="I3" s="11" t="n">
        <v>1594</v>
      </c>
      <c r="J3" s="11" t="n">
        <v>8910</v>
      </c>
      <c r="K3" s="11" t="n">
        <v>17446</v>
      </c>
      <c r="L3" s="11" t="n">
        <v>9861</v>
      </c>
      <c r="M3" s="11" t="n">
        <v>2538</v>
      </c>
      <c r="N3" s="11" t="n">
        <v>2004</v>
      </c>
      <c r="O3" s="14" t="n">
        <v>2622</v>
      </c>
    </row>
    <row r="4" s="18" customFormat="true" ht="15.6" hidden="false" customHeight="false" outlineLevel="0" collapsed="false">
      <c r="A4" s="10" t="s">
        <v>18</v>
      </c>
      <c r="B4" s="8" t="s">
        <v>19</v>
      </c>
      <c r="C4" s="15" t="n">
        <v>5723.77</v>
      </c>
      <c r="D4" s="15" t="n">
        <v>3024</v>
      </c>
      <c r="E4" s="16" t="n">
        <v>52.84</v>
      </c>
      <c r="F4" s="16" t="n">
        <f aca="false">H4/D4*100</f>
        <v>8.03339947089947</v>
      </c>
      <c r="G4" s="15" t="n">
        <v>978.54</v>
      </c>
      <c r="H4" s="15" t="n">
        <v>242.93</v>
      </c>
      <c r="I4" s="15" t="n">
        <v>104.87</v>
      </c>
      <c r="J4" s="15" t="n">
        <v>481.45</v>
      </c>
      <c r="K4" s="15" t="n">
        <v>616.21</v>
      </c>
      <c r="L4" s="15" t="n">
        <v>246.26</v>
      </c>
      <c r="M4" s="15" t="n">
        <v>117.51</v>
      </c>
      <c r="N4" s="15" t="n">
        <v>94.63</v>
      </c>
      <c r="O4" s="17" t="n">
        <v>141.89</v>
      </c>
    </row>
    <row r="5" customFormat="false" ht="15.6" hidden="false" customHeight="false" outlineLevel="0" collapsed="false">
      <c r="A5" s="10" t="s">
        <v>20</v>
      </c>
      <c r="B5" s="8" t="s">
        <v>19</v>
      </c>
      <c r="C5" s="19" t="n">
        <v>3645</v>
      </c>
      <c r="D5" s="19" t="s">
        <v>21</v>
      </c>
      <c r="E5" s="13" t="n">
        <v>45.5</v>
      </c>
      <c r="F5" s="13" t="n">
        <v>7.5</v>
      </c>
      <c r="G5" s="19" t="n">
        <v>488</v>
      </c>
      <c r="H5" s="19" t="n">
        <v>125.2</v>
      </c>
      <c r="I5" s="20" t="n">
        <v>63.1</v>
      </c>
      <c r="J5" s="20" t="n">
        <v>293.6</v>
      </c>
      <c r="K5" s="20" t="n">
        <v>348</v>
      </c>
      <c r="L5" s="20" t="n">
        <v>128.68</v>
      </c>
      <c r="M5" s="20" t="n">
        <v>87.32</v>
      </c>
      <c r="N5" s="20" t="n">
        <v>47.15</v>
      </c>
      <c r="O5" s="21" t="n">
        <v>78.2</v>
      </c>
    </row>
    <row r="6" customFormat="false" ht="15.6" hidden="false" customHeight="false" outlineLevel="0" collapsed="false">
      <c r="A6" s="22" t="s">
        <v>22</v>
      </c>
      <c r="B6" s="23" t="s">
        <v>23</v>
      </c>
      <c r="C6" s="12" t="n">
        <v>15806.09</v>
      </c>
      <c r="D6" s="12" t="n">
        <v>9585.59</v>
      </c>
      <c r="E6" s="13" t="n">
        <f aca="false">D6/C6*100</f>
        <v>60.644915978588</v>
      </c>
      <c r="F6" s="13" t="n">
        <f aca="false">H6/D6*100</f>
        <v>7.19955683479055</v>
      </c>
      <c r="G6" s="12" t="n">
        <v>5515.76</v>
      </c>
      <c r="H6" s="19" t="n">
        <v>690.12</v>
      </c>
      <c r="I6" s="11" t="n">
        <v>395.29</v>
      </c>
      <c r="J6" s="12" t="n">
        <v>800.67</v>
      </c>
      <c r="K6" s="11" t="n">
        <v>862.3</v>
      </c>
      <c r="L6" s="11" t="n">
        <v>520.33</v>
      </c>
      <c r="M6" s="11" t="n">
        <v>290.97</v>
      </c>
      <c r="N6" s="11" t="n">
        <v>290.67</v>
      </c>
      <c r="O6" s="14" t="n">
        <v>219.48</v>
      </c>
    </row>
    <row r="7" customFormat="false" ht="15.6" hidden="false" customHeight="false" outlineLevel="0" collapsed="false">
      <c r="A7" s="22" t="s">
        <v>24</v>
      </c>
      <c r="B7" s="23" t="s">
        <v>23</v>
      </c>
      <c r="C7" s="19" t="n">
        <v>2147</v>
      </c>
      <c r="D7" s="24" t="n">
        <f aca="false">G7+H7+I7+J7+K7+L7+M7+N7+O7</f>
        <v>952.22</v>
      </c>
      <c r="E7" s="13" t="n">
        <f aca="false">D7/C7*100</f>
        <v>44.3511877037727</v>
      </c>
      <c r="F7" s="13" t="n">
        <f aca="false">H7/D7*100</f>
        <v>5.63210182520846</v>
      </c>
      <c r="G7" s="12" t="n">
        <v>170.04</v>
      </c>
      <c r="H7" s="19" t="n">
        <v>53.63</v>
      </c>
      <c r="I7" s="11" t="n">
        <v>51.45</v>
      </c>
      <c r="J7" s="12" t="n">
        <v>171.18</v>
      </c>
      <c r="K7" s="11" t="n">
        <v>246.96</v>
      </c>
      <c r="L7" s="11" t="n">
        <v>100.98</v>
      </c>
      <c r="M7" s="11" t="n">
        <v>54.12</v>
      </c>
      <c r="N7" s="11" t="n">
        <v>48.2</v>
      </c>
      <c r="O7" s="14" t="n">
        <v>55.66</v>
      </c>
    </row>
    <row r="8" customFormat="false" ht="15.6" hidden="false" customHeight="false" outlineLevel="0" collapsed="false">
      <c r="A8" s="22" t="s">
        <v>25</v>
      </c>
      <c r="B8" s="23" t="s">
        <v>23</v>
      </c>
      <c r="C8" s="12" t="n">
        <v>7764.65</v>
      </c>
      <c r="D8" s="24" t="n">
        <f aca="false">G8+H8+I8+J8+K8+L8+M8+N8+O8</f>
        <v>4481.37</v>
      </c>
      <c r="E8" s="13" t="n">
        <f aca="false">D8/C8*100</f>
        <v>57.7150290096785</v>
      </c>
      <c r="F8" s="13" t="n">
        <f aca="false">H8/D8*100</f>
        <v>8.81226053639847</v>
      </c>
      <c r="G8" s="12" t="n">
        <v>2532.82</v>
      </c>
      <c r="H8" s="19" t="n">
        <v>394.91</v>
      </c>
      <c r="I8" s="11" t="n">
        <v>231.35</v>
      </c>
      <c r="J8" s="12" t="n">
        <v>360.93</v>
      </c>
      <c r="K8" s="11" t="n">
        <v>328.16</v>
      </c>
      <c r="L8" s="11" t="n">
        <v>241.96</v>
      </c>
      <c r="M8" s="11" t="n">
        <v>137.92</v>
      </c>
      <c r="N8" s="11" t="n">
        <v>152.06</v>
      </c>
      <c r="O8" s="14" t="n">
        <v>101.26</v>
      </c>
    </row>
    <row r="9" customFormat="false" ht="15.6" hidden="false" customHeight="false" outlineLevel="0" collapsed="false">
      <c r="A9" s="22" t="s">
        <v>26</v>
      </c>
      <c r="B9" s="23" t="s">
        <v>23</v>
      </c>
      <c r="C9" s="12" t="n">
        <v>5894.44</v>
      </c>
      <c r="D9" s="24" t="n">
        <f aca="false">G9+H9+I9+J9+K9+L9+M9+N9+O9</f>
        <v>4152</v>
      </c>
      <c r="E9" s="13" t="n">
        <f aca="false">D9/C9*100</f>
        <v>70.4392614056636</v>
      </c>
      <c r="F9" s="13" t="n">
        <f aca="false">H9/D9*100</f>
        <v>5.81840077071291</v>
      </c>
      <c r="G9" s="12" t="n">
        <v>2812.9</v>
      </c>
      <c r="H9" s="19" t="n">
        <v>241.58</v>
      </c>
      <c r="I9" s="11" t="n">
        <v>112.49</v>
      </c>
      <c r="J9" s="12" t="n">
        <v>268.56</v>
      </c>
      <c r="K9" s="11" t="n">
        <v>287.18</v>
      </c>
      <c r="L9" s="11" t="n">
        <v>177.39</v>
      </c>
      <c r="M9" s="11" t="n">
        <v>98.93</v>
      </c>
      <c r="N9" s="11" t="n">
        <v>90.41</v>
      </c>
      <c r="O9" s="14" t="n">
        <v>62.56</v>
      </c>
    </row>
    <row r="10" customFormat="false" ht="15.6" hidden="false" customHeight="false" outlineLevel="0" collapsed="false">
      <c r="A10" s="22" t="s">
        <v>27</v>
      </c>
      <c r="B10" s="23" t="s">
        <v>28</v>
      </c>
      <c r="C10" s="12" t="n">
        <v>27906</v>
      </c>
      <c r="D10" s="12" t="n">
        <v>31995</v>
      </c>
      <c r="E10" s="13" t="n">
        <v>114.7</v>
      </c>
      <c r="F10" s="13" t="n">
        <v>88.8</v>
      </c>
      <c r="G10" s="12" t="n">
        <v>56880</v>
      </c>
      <c r="H10" s="25" t="n">
        <v>28427</v>
      </c>
      <c r="I10" s="11" t="n">
        <v>37694</v>
      </c>
      <c r="J10" s="11" t="n">
        <v>16630</v>
      </c>
      <c r="K10" s="11" t="n">
        <v>13994</v>
      </c>
      <c r="L10" s="26" t="n">
        <v>21129</v>
      </c>
      <c r="M10" s="11" t="n">
        <v>24762</v>
      </c>
      <c r="N10" s="11" t="n">
        <v>30717</v>
      </c>
      <c r="O10" s="14" t="n">
        <v>15468</v>
      </c>
    </row>
    <row r="11" customFormat="false" ht="15.6" hidden="false" customHeight="false" outlineLevel="0" collapsed="false">
      <c r="A11" s="22" t="s">
        <v>29</v>
      </c>
      <c r="B11" s="23" t="s">
        <v>23</v>
      </c>
      <c r="C11" s="11" t="n">
        <v>3508.09</v>
      </c>
      <c r="D11" s="12" t="n">
        <v>1552.65</v>
      </c>
      <c r="E11" s="13" t="n">
        <f aca="false">D11/C11*100</f>
        <v>44.2591267612861</v>
      </c>
      <c r="F11" s="13" t="n">
        <f aca="false">H11/D11*100</f>
        <v>5.40430876243841</v>
      </c>
      <c r="G11" s="12" t="n">
        <v>281.09</v>
      </c>
      <c r="H11" s="19" t="n">
        <v>83.91</v>
      </c>
      <c r="I11" s="11" t="n">
        <v>92.82</v>
      </c>
      <c r="J11" s="12" t="n">
        <v>306.61</v>
      </c>
      <c r="K11" s="11" t="n">
        <v>364.79</v>
      </c>
      <c r="L11" s="11" t="n">
        <v>168.52</v>
      </c>
      <c r="M11" s="11" t="n">
        <v>94.41</v>
      </c>
      <c r="N11" s="11" t="n">
        <v>79.27</v>
      </c>
      <c r="O11" s="14" t="n">
        <v>81.23</v>
      </c>
    </row>
    <row r="12" customFormat="false" ht="15.6" hidden="false" customHeight="false" outlineLevel="0" collapsed="false">
      <c r="A12" s="22" t="s">
        <v>30</v>
      </c>
      <c r="B12" s="23" t="s">
        <v>23</v>
      </c>
      <c r="C12" s="20" t="n">
        <v>6136.51</v>
      </c>
      <c r="D12" s="12" t="n">
        <v>3319.27</v>
      </c>
      <c r="E12" s="13" t="n">
        <f aca="false">D12/C12*100</f>
        <v>54.0905172484034</v>
      </c>
      <c r="F12" s="13" t="n">
        <f aca="false">H12/D12*100</f>
        <v>10.6583676531285</v>
      </c>
      <c r="G12" s="13" t="n">
        <v>1941.33</v>
      </c>
      <c r="H12" s="19" t="n">
        <v>353.78</v>
      </c>
      <c r="I12" s="11" t="n">
        <v>205.44</v>
      </c>
      <c r="J12" s="12" t="n">
        <v>285.34</v>
      </c>
      <c r="K12" s="11" t="n">
        <v>245.67</v>
      </c>
      <c r="L12" s="11" t="n">
        <v>206.04</v>
      </c>
      <c r="M12" s="11" t="n">
        <v>125.17</v>
      </c>
      <c r="N12" s="11" t="n">
        <v>145.51</v>
      </c>
      <c r="O12" s="14" t="n">
        <v>87.15</v>
      </c>
    </row>
    <row r="13" customFormat="false" ht="15.6" hidden="false" customHeight="false" outlineLevel="0" collapsed="false">
      <c r="A13" s="27" t="s">
        <v>31</v>
      </c>
      <c r="B13" s="23" t="s">
        <v>23</v>
      </c>
      <c r="C13" s="20" t="n">
        <v>1844.1</v>
      </c>
      <c r="D13" s="24" t="n">
        <f aca="false">G13+H13+I13+J13+K13+L13+M13+N13+O13</f>
        <v>1143.27</v>
      </c>
      <c r="E13" s="13" t="n">
        <f aca="false">D13/C13*100</f>
        <v>61.9960956564178</v>
      </c>
      <c r="F13" s="13" t="n">
        <f aca="false">H13/D13*100</f>
        <v>3.96144392838087</v>
      </c>
      <c r="G13" s="13" t="n">
        <v>554.67</v>
      </c>
      <c r="H13" s="19" t="n">
        <v>45.29</v>
      </c>
      <c r="I13" s="11" t="n">
        <v>30.51</v>
      </c>
      <c r="J13" s="12" t="n">
        <v>146.78</v>
      </c>
      <c r="K13" s="11" t="n">
        <v>93.5</v>
      </c>
      <c r="L13" s="11" t="n">
        <v>81.69</v>
      </c>
      <c r="M13" s="11" t="n">
        <v>91.82</v>
      </c>
      <c r="N13" s="11" t="n">
        <v>46.11</v>
      </c>
      <c r="O13" s="14" t="n">
        <v>52.9</v>
      </c>
    </row>
    <row r="14" customFormat="false" ht="15.6" hidden="false" customHeight="false" outlineLevel="0" collapsed="false">
      <c r="A14" s="22" t="s">
        <v>32</v>
      </c>
      <c r="B14" s="23" t="s">
        <v>23</v>
      </c>
      <c r="C14" s="20" t="n">
        <v>4292.41</v>
      </c>
      <c r="D14" s="24" t="n">
        <f aca="false">G14+H14+I14+J14+K14+L14+M14+N14+O14</f>
        <v>2453.23</v>
      </c>
      <c r="E14" s="13" t="n">
        <f aca="false">D14/C14*100</f>
        <v>57.1527416998842</v>
      </c>
      <c r="F14" s="13" t="n">
        <f aca="false">H14/D14*100</f>
        <v>12.5748502994012</v>
      </c>
      <c r="G14" s="13" t="n">
        <v>1386.66</v>
      </c>
      <c r="H14" s="19" t="n">
        <v>308.49</v>
      </c>
      <c r="I14" s="11" t="n">
        <v>174.93</v>
      </c>
      <c r="J14" s="12" t="n">
        <v>138.56</v>
      </c>
      <c r="K14" s="11" t="n">
        <v>146.57</v>
      </c>
      <c r="L14" s="11" t="n">
        <v>124.35</v>
      </c>
      <c r="M14" s="11" t="n">
        <v>33.36</v>
      </c>
      <c r="N14" s="11" t="n">
        <v>99.41</v>
      </c>
      <c r="O14" s="14" t="n">
        <v>40.9</v>
      </c>
    </row>
    <row r="15" customFormat="false" ht="15.6" hidden="false" customHeight="false" outlineLevel="0" collapsed="false">
      <c r="A15" s="27" t="s">
        <v>33</v>
      </c>
      <c r="B15" s="23" t="s">
        <v>23</v>
      </c>
      <c r="C15" s="20" t="n">
        <v>33.06</v>
      </c>
      <c r="D15" s="24" t="n">
        <f aca="false">G15+H15+I15+J15+K15+L15+M15+N15+O15</f>
        <v>23.73</v>
      </c>
      <c r="E15" s="13" t="n">
        <f aca="false">D15/C15*100</f>
        <v>71.7785843920145</v>
      </c>
      <c r="F15" s="13" t="n">
        <f aca="false">H15/D15*100</f>
        <v>5.30973451327434</v>
      </c>
      <c r="G15" s="13" t="n">
        <v>9.31</v>
      </c>
      <c r="H15" s="19" t="n">
        <v>1.26</v>
      </c>
      <c r="I15" s="11" t="n">
        <v>1.15</v>
      </c>
      <c r="J15" s="12" t="n">
        <v>1.01</v>
      </c>
      <c r="K15" s="11" t="n">
        <v>5.39</v>
      </c>
      <c r="L15" s="11" t="n">
        <v>4.02</v>
      </c>
      <c r="M15" s="11" t="n">
        <v>0.2</v>
      </c>
      <c r="N15" s="11" t="n">
        <v>0.29</v>
      </c>
      <c r="O15" s="14" t="n">
        <v>1.1</v>
      </c>
    </row>
    <row r="16" customFormat="false" ht="15.6" hidden="false" customHeight="false" outlineLevel="0" collapsed="false">
      <c r="A16" s="22" t="s">
        <v>34</v>
      </c>
      <c r="B16" s="23" t="s">
        <v>23</v>
      </c>
      <c r="C16" s="20" t="n">
        <v>3300.01</v>
      </c>
      <c r="D16" s="24" t="n">
        <f aca="false">G16+H16+I16+J16+K16+L16+M16+N16+O16</f>
        <v>1657.12</v>
      </c>
      <c r="E16" s="13" t="n">
        <f aca="false">D16/C16*100</f>
        <v>50.2156054072564</v>
      </c>
      <c r="F16" s="13" t="n">
        <f aca="false">H16/D16*100</f>
        <v>9.07538379839722</v>
      </c>
      <c r="G16" s="13" t="n">
        <v>795.74</v>
      </c>
      <c r="H16" s="19" t="n">
        <v>150.39</v>
      </c>
      <c r="I16" s="11" t="n">
        <v>9.84</v>
      </c>
      <c r="J16" s="12" t="n">
        <v>191.42</v>
      </c>
      <c r="K16" s="11" t="n">
        <v>159.83</v>
      </c>
      <c r="L16" s="11" t="n">
        <v>119.97</v>
      </c>
      <c r="M16" s="11" t="n">
        <v>90.1</v>
      </c>
      <c r="N16" s="11" t="n">
        <v>74.43</v>
      </c>
      <c r="O16" s="14" t="n">
        <v>65.4</v>
      </c>
    </row>
    <row r="17" customFormat="false" ht="15.6" hidden="false" customHeight="false" outlineLevel="0" collapsed="false">
      <c r="A17" s="22" t="s">
        <v>35</v>
      </c>
      <c r="B17" s="23" t="s">
        <v>23</v>
      </c>
      <c r="C17" s="20" t="n">
        <v>1261.57</v>
      </c>
      <c r="D17" s="24" t="n">
        <f aca="false">G17+H17+I17+J17+K17+L17+M17+N17+O17</f>
        <v>824.74</v>
      </c>
      <c r="E17" s="13" t="n">
        <f aca="false">D17/C17*100</f>
        <v>65.3740973548832</v>
      </c>
      <c r="F17" s="13" t="n">
        <f aca="false">H17/D17*100</f>
        <v>8.68394888085942</v>
      </c>
      <c r="G17" s="13" t="n">
        <v>609.14</v>
      </c>
      <c r="H17" s="19" t="n">
        <v>71.62</v>
      </c>
      <c r="I17" s="11" t="n">
        <v>11.8</v>
      </c>
      <c r="J17" s="12" t="n">
        <v>30.28</v>
      </c>
      <c r="K17" s="11" t="n">
        <v>27.74</v>
      </c>
      <c r="L17" s="11" t="n">
        <v>23.03</v>
      </c>
      <c r="M17" s="11" t="n">
        <v>21.88</v>
      </c>
      <c r="N17" s="11" t="n">
        <v>20.25</v>
      </c>
      <c r="O17" s="14" t="n">
        <v>9</v>
      </c>
    </row>
    <row r="18" customFormat="false" ht="15.6" hidden="false" customHeight="false" outlineLevel="0" collapsed="false">
      <c r="A18" s="27" t="s">
        <v>36</v>
      </c>
      <c r="B18" s="23" t="s">
        <v>23</v>
      </c>
      <c r="C18" s="20" t="n">
        <v>2512.96</v>
      </c>
      <c r="D18" s="24" t="n">
        <f aca="false">G18+H18+I18+J18+K18+L18+M18+N18+O18</f>
        <v>1499.12</v>
      </c>
      <c r="E18" s="13" t="n">
        <f aca="false">D18/C18*100</f>
        <v>59.6555456513434</v>
      </c>
      <c r="F18" s="13" t="n">
        <f aca="false">H18/D18*100</f>
        <v>7.885959763061</v>
      </c>
      <c r="G18" s="13" t="n">
        <v>1166.36</v>
      </c>
      <c r="H18" s="19" t="n">
        <v>118.22</v>
      </c>
      <c r="I18" s="11" t="n">
        <v>88.78</v>
      </c>
      <c r="J18" s="12" t="n">
        <v>36.41</v>
      </c>
      <c r="K18" s="11" t="n">
        <v>12.27</v>
      </c>
      <c r="L18" s="11" t="n">
        <v>18.1</v>
      </c>
      <c r="M18" s="11" t="n">
        <v>2.01</v>
      </c>
      <c r="N18" s="11" t="n">
        <v>56.77</v>
      </c>
      <c r="O18" s="14" t="n">
        <v>0.2</v>
      </c>
    </row>
    <row r="19" customFormat="false" ht="15.6" hidden="false" customHeight="false" outlineLevel="0" collapsed="false">
      <c r="A19" s="22" t="s">
        <v>37</v>
      </c>
      <c r="B19" s="23" t="s">
        <v>23</v>
      </c>
      <c r="C19" s="11" t="n">
        <v>20816.77</v>
      </c>
      <c r="D19" s="24" t="n">
        <f aca="false">G19+H19+I19+J19+K19+L19+M19+N19+O19</f>
        <v>13040.56</v>
      </c>
      <c r="E19" s="13" t="n">
        <f aca="false">D19/C19*100</f>
        <v>62.6444928776174</v>
      </c>
      <c r="F19" s="13" t="n">
        <f aca="false">H19/D19*100</f>
        <v>10.253700761317</v>
      </c>
      <c r="G19" s="28" t="n">
        <v>7531.24</v>
      </c>
      <c r="H19" s="19" t="n">
        <v>1337.14</v>
      </c>
      <c r="I19" s="11" t="n">
        <v>641.96</v>
      </c>
      <c r="J19" s="20" t="n">
        <v>975.63</v>
      </c>
      <c r="K19" s="11" t="n">
        <v>741.84</v>
      </c>
      <c r="L19" s="11" t="n">
        <v>580.5</v>
      </c>
      <c r="M19" s="11" t="n">
        <v>457.7</v>
      </c>
      <c r="N19" s="11" t="n">
        <v>510.94</v>
      </c>
      <c r="O19" s="14" t="n">
        <v>263.61</v>
      </c>
    </row>
    <row r="20" customFormat="false" ht="15.6" hidden="false" customHeight="false" outlineLevel="0" collapsed="false">
      <c r="A20" s="22" t="s">
        <v>38</v>
      </c>
      <c r="B20" s="23" t="s">
        <v>23</v>
      </c>
      <c r="C20" s="11" t="n">
        <v>1209.73</v>
      </c>
      <c r="D20" s="24" t="n">
        <f aca="false">G20+H20+I20+J20+K20+L20+M20+N20+O20</f>
        <v>564.92</v>
      </c>
      <c r="E20" s="13" t="n">
        <f aca="false">D20/C20*100</f>
        <v>46.6980235259108</v>
      </c>
      <c r="F20" s="13" t="n">
        <f aca="false">H20/D20*100</f>
        <v>9.69340791616512</v>
      </c>
      <c r="G20" s="28" t="n">
        <v>349.87</v>
      </c>
      <c r="H20" s="19" t="n">
        <v>54.76</v>
      </c>
      <c r="I20" s="11" t="n">
        <v>19</v>
      </c>
      <c r="J20" s="20" t="n">
        <v>48.64</v>
      </c>
      <c r="K20" s="11" t="n">
        <v>33.73</v>
      </c>
      <c r="L20" s="11" t="n">
        <v>8.1</v>
      </c>
      <c r="M20" s="11" t="n">
        <v>30.07</v>
      </c>
      <c r="N20" s="11" t="n">
        <v>9.02</v>
      </c>
      <c r="O20" s="14" t="n">
        <v>11.73</v>
      </c>
    </row>
    <row r="21" customFormat="false" ht="15.6" hidden="false" customHeight="false" outlineLevel="0" collapsed="false">
      <c r="A21" s="22" t="s">
        <v>39</v>
      </c>
      <c r="B21" s="23" t="s">
        <v>23</v>
      </c>
      <c r="C21" s="11" t="n">
        <v>2211.55</v>
      </c>
      <c r="D21" s="24" t="n">
        <f aca="false">G21+H21+I21+J21+K21+L21+M21+N21+O21</f>
        <v>1142.49</v>
      </c>
      <c r="E21" s="13" t="n">
        <f aca="false">D21/C21*100</f>
        <v>51.6601478600981</v>
      </c>
      <c r="F21" s="13" t="n">
        <f aca="false">H21/D21*100</f>
        <v>7.03813600119038</v>
      </c>
      <c r="G21" s="28" t="n">
        <v>744.8</v>
      </c>
      <c r="H21" s="19" t="n">
        <v>80.41</v>
      </c>
      <c r="I21" s="11" t="n">
        <v>40.11</v>
      </c>
      <c r="J21" s="20" t="n">
        <v>90.86</v>
      </c>
      <c r="K21" s="11" t="n">
        <v>23.41</v>
      </c>
      <c r="L21" s="11" t="n">
        <v>54.47</v>
      </c>
      <c r="M21" s="11" t="n">
        <v>50.17</v>
      </c>
      <c r="N21" s="11" t="n">
        <v>36.85</v>
      </c>
      <c r="O21" s="14" t="n">
        <v>21.41</v>
      </c>
    </row>
    <row r="22" customFormat="false" ht="15.6" hidden="false" customHeight="false" outlineLevel="0" collapsed="false">
      <c r="A22" s="22" t="s">
        <v>40</v>
      </c>
      <c r="B22" s="23" t="s">
        <v>23</v>
      </c>
      <c r="C22" s="29" t="n">
        <v>61.82</v>
      </c>
      <c r="D22" s="24" t="n">
        <f aca="false">G22+H22+I22+J22+K22+L22+M22+N22+O22</f>
        <v>46.35</v>
      </c>
      <c r="E22" s="13" t="n">
        <f aca="false">D22/C22*100</f>
        <v>74.9757360077645</v>
      </c>
      <c r="F22" s="13" t="n">
        <f aca="false">H22/D22*100</f>
        <v>8.37108953613808</v>
      </c>
      <c r="G22" s="28" t="n">
        <v>25.24</v>
      </c>
      <c r="H22" s="19" t="n">
        <v>3.88</v>
      </c>
      <c r="I22" s="11" t="n">
        <v>3.59</v>
      </c>
      <c r="J22" s="20" t="n">
        <v>2.06</v>
      </c>
      <c r="K22" s="11" t="n">
        <v>1.75</v>
      </c>
      <c r="L22" s="11" t="n">
        <v>0.88</v>
      </c>
      <c r="M22" s="11" t="n">
        <v>5.82</v>
      </c>
      <c r="N22" s="11" t="n">
        <v>3.07</v>
      </c>
      <c r="O22" s="14" t="n">
        <v>0.06</v>
      </c>
    </row>
    <row r="23" customFormat="false" ht="15.6" hidden="false" customHeight="false" outlineLevel="0" collapsed="false">
      <c r="A23" s="22" t="s">
        <v>41</v>
      </c>
      <c r="B23" s="23" t="s">
        <v>23</v>
      </c>
      <c r="C23" s="29" t="n">
        <v>1690.02</v>
      </c>
      <c r="D23" s="24" t="n">
        <f aca="false">G23+H23+I23+J23+K23+L23+M23+N23+O23</f>
        <v>970.46</v>
      </c>
      <c r="E23" s="13" t="n">
        <f aca="false">D23/C23*100</f>
        <v>57.4229890770523</v>
      </c>
      <c r="F23" s="13" t="n">
        <f aca="false">H23/D23*100</f>
        <v>7.06881272798467</v>
      </c>
      <c r="G23" s="30" t="n">
        <v>673.3</v>
      </c>
      <c r="H23" s="19" t="n">
        <v>68.6</v>
      </c>
      <c r="I23" s="11" t="n">
        <v>20.58</v>
      </c>
      <c r="J23" s="20" t="n">
        <v>61.16</v>
      </c>
      <c r="K23" s="11" t="n">
        <v>48.86</v>
      </c>
      <c r="L23" s="11" t="n">
        <v>34.38</v>
      </c>
      <c r="M23" s="11" t="n">
        <v>20.59</v>
      </c>
      <c r="N23" s="11" t="n">
        <v>33.82</v>
      </c>
      <c r="O23" s="14" t="n">
        <v>9.17</v>
      </c>
    </row>
    <row r="24" customFormat="false" ht="15.6" hidden="false" customHeight="false" outlineLevel="0" collapsed="false">
      <c r="A24" s="22" t="s">
        <v>42</v>
      </c>
      <c r="B24" s="23" t="s">
        <v>23</v>
      </c>
      <c r="C24" s="29" t="n">
        <v>824.55</v>
      </c>
      <c r="D24" s="24" t="n">
        <f aca="false">G24+H24+I24+J24+K24+L24+M24+N24+O24</f>
        <v>510.12</v>
      </c>
      <c r="E24" s="13" t="n">
        <f aca="false">D24/C24*100</f>
        <v>61.8664726214299</v>
      </c>
      <c r="F24" s="13" t="n">
        <f aca="false">H24/D24*100</f>
        <v>10.3916725476359</v>
      </c>
      <c r="G24" s="30" t="n">
        <v>308</v>
      </c>
      <c r="H24" s="19" t="n">
        <v>53.01</v>
      </c>
      <c r="I24" s="11" t="n">
        <v>14.43</v>
      </c>
      <c r="J24" s="20" t="n">
        <v>28.34</v>
      </c>
      <c r="K24" s="11" t="n">
        <v>38.4</v>
      </c>
      <c r="L24" s="11" t="n">
        <v>29.7</v>
      </c>
      <c r="M24" s="11" t="n">
        <v>11.96</v>
      </c>
      <c r="N24" s="11" t="n">
        <v>18.12</v>
      </c>
      <c r="O24" s="14" t="n">
        <v>8.16</v>
      </c>
    </row>
    <row r="25" customFormat="false" ht="15.6" hidden="false" customHeight="false" outlineLevel="0" collapsed="false">
      <c r="A25" s="22" t="s">
        <v>43</v>
      </c>
      <c r="B25" s="23" t="s">
        <v>23</v>
      </c>
      <c r="C25" s="20" t="n">
        <v>10802.69</v>
      </c>
      <c r="D25" s="12" t="n">
        <v>6762.85</v>
      </c>
      <c r="E25" s="13" t="n">
        <f aca="false">D25/C25*100</f>
        <v>62.6033886004319</v>
      </c>
      <c r="F25" s="13" t="n">
        <f aca="false">H25/D25*100</f>
        <v>7.0097665924869</v>
      </c>
      <c r="G25" s="13" t="n">
        <v>3753.17</v>
      </c>
      <c r="H25" s="19" t="n">
        <v>474.06</v>
      </c>
      <c r="I25" s="11" t="n">
        <v>298.64</v>
      </c>
      <c r="J25" s="11" t="n">
        <v>570.7</v>
      </c>
      <c r="K25" s="11" t="n">
        <v>736.06</v>
      </c>
      <c r="L25" s="11" t="n">
        <v>436.29</v>
      </c>
      <c r="M25" s="11" t="n">
        <v>167.46</v>
      </c>
      <c r="N25" s="11" t="n">
        <v>172.87</v>
      </c>
      <c r="O25" s="14" t="n">
        <v>153.6</v>
      </c>
    </row>
    <row r="26" customFormat="false" ht="15.6" hidden="false" customHeight="false" outlineLevel="0" collapsed="false">
      <c r="A26" s="27" t="s">
        <v>44</v>
      </c>
      <c r="B26" s="23" t="s">
        <v>23</v>
      </c>
      <c r="C26" s="31" t="n">
        <v>9934.7079</v>
      </c>
      <c r="D26" s="12" t="n">
        <v>6344.92</v>
      </c>
      <c r="E26" s="13" t="n">
        <f aca="false">D26/C26*100</f>
        <v>63.8661958043074</v>
      </c>
      <c r="F26" s="13" t="n">
        <f aca="false">H26/D26*100</f>
        <v>7.0673861924185</v>
      </c>
      <c r="G26" s="13" t="n">
        <v>3651.45</v>
      </c>
      <c r="H26" s="19" t="n">
        <v>448.42</v>
      </c>
      <c r="I26" s="11" t="n">
        <v>284.61</v>
      </c>
      <c r="J26" s="11" t="n">
        <v>488.83</v>
      </c>
      <c r="K26" s="11" t="n">
        <v>650.11</v>
      </c>
      <c r="L26" s="11" t="n">
        <v>366.82</v>
      </c>
      <c r="M26" s="11" t="n">
        <v>152.86</v>
      </c>
      <c r="N26" s="11" t="n">
        <v>161.38</v>
      </c>
      <c r="O26" s="14" t="n">
        <v>140.7</v>
      </c>
    </row>
    <row r="27" customFormat="false" ht="15.6" hidden="false" customHeight="false" outlineLevel="0" collapsed="false">
      <c r="A27" s="22" t="s">
        <v>45</v>
      </c>
      <c r="B27" s="23" t="s">
        <v>23</v>
      </c>
      <c r="C27" s="11" t="n">
        <v>6719.44</v>
      </c>
      <c r="D27" s="12" t="n">
        <v>4303.29</v>
      </c>
      <c r="E27" s="13" t="n">
        <f aca="false">D27/C27*100</f>
        <v>64.0423904372984</v>
      </c>
      <c r="F27" s="13" t="n">
        <f aca="false">H27/D27*100</f>
        <v>6.97257214828654</v>
      </c>
      <c r="G27" s="13" t="n">
        <v>2523.2</v>
      </c>
      <c r="H27" s="19" t="n">
        <v>300.05</v>
      </c>
      <c r="I27" s="11" t="n">
        <v>135.58</v>
      </c>
      <c r="J27" s="11" t="n">
        <v>385.24</v>
      </c>
      <c r="K27" s="11" t="n">
        <v>407.4</v>
      </c>
      <c r="L27" s="11" t="n">
        <v>205.04</v>
      </c>
      <c r="M27" s="11" t="n">
        <v>134.09</v>
      </c>
      <c r="N27" s="11" t="n">
        <v>83.61</v>
      </c>
      <c r="O27" s="14" t="n">
        <v>129</v>
      </c>
    </row>
    <row r="28" customFormat="false" ht="15.6" hidden="false" customHeight="false" outlineLevel="0" collapsed="false">
      <c r="A28" s="22" t="s">
        <v>46</v>
      </c>
      <c r="B28" s="23" t="s">
        <v>47</v>
      </c>
      <c r="C28" s="32" t="n">
        <v>259.07</v>
      </c>
      <c r="D28" s="12" t="n">
        <v>210.86</v>
      </c>
      <c r="E28" s="13" t="n">
        <f aca="false">D28/C28*100</f>
        <v>81.3911298104759</v>
      </c>
      <c r="F28" s="13" t="n">
        <f aca="false">H28/D28*100</f>
        <v>7.15166461159063</v>
      </c>
      <c r="G28" s="33" t="n">
        <v>180.5</v>
      </c>
      <c r="H28" s="19" t="n">
        <v>15.08</v>
      </c>
      <c r="I28" s="11" t="n">
        <v>2</v>
      </c>
      <c r="J28" s="12" t="n">
        <v>3.68</v>
      </c>
      <c r="K28" s="11" t="n">
        <v>2.64</v>
      </c>
      <c r="L28" s="11" t="n">
        <v>1.88</v>
      </c>
      <c r="M28" s="11" t="n">
        <v>27500</v>
      </c>
      <c r="N28" s="11" t="n">
        <v>1.82</v>
      </c>
      <c r="O28" s="14" t="n">
        <v>5123</v>
      </c>
    </row>
    <row r="29" customFormat="false" ht="15.6" hidden="false" customHeight="false" outlineLevel="0" collapsed="false">
      <c r="A29" s="27" t="s">
        <v>48</v>
      </c>
      <c r="B29" s="23" t="s">
        <v>47</v>
      </c>
      <c r="C29" s="34" t="n">
        <v>144.42</v>
      </c>
      <c r="D29" s="12" t="n">
        <v>106.2</v>
      </c>
      <c r="E29" s="13" t="n">
        <f aca="false">D29/C29*100</f>
        <v>73.5355213959286</v>
      </c>
      <c r="F29" s="13" t="n">
        <f aca="false">H29/D29*100</f>
        <v>5.64971751412429</v>
      </c>
      <c r="G29" s="33" t="n">
        <v>87.54</v>
      </c>
      <c r="H29" s="19" t="n">
        <v>6</v>
      </c>
      <c r="I29" s="11" t="n">
        <v>1.3</v>
      </c>
      <c r="J29" s="12" t="n">
        <v>2.98</v>
      </c>
      <c r="K29" s="11" t="n">
        <v>2.09</v>
      </c>
      <c r="L29" s="20" t="n">
        <v>1.68</v>
      </c>
      <c r="M29" s="11" t="n">
        <v>24092</v>
      </c>
      <c r="N29" s="11" t="n">
        <v>1.75</v>
      </c>
      <c r="O29" s="14" t="n">
        <v>4495</v>
      </c>
    </row>
    <row r="30" customFormat="false" ht="15.6" hidden="false" customHeight="false" outlineLevel="0" collapsed="false">
      <c r="A30" s="22" t="s">
        <v>49</v>
      </c>
      <c r="B30" s="23" t="s">
        <v>47</v>
      </c>
      <c r="C30" s="35" t="n">
        <v>114.65</v>
      </c>
      <c r="D30" s="36" t="n">
        <f aca="false">D28-D29</f>
        <v>104.66</v>
      </c>
      <c r="E30" s="13" t="n">
        <f aca="false">D30/C30*100</f>
        <v>91.2865242040994</v>
      </c>
      <c r="F30" s="13" t="n">
        <f aca="false">H30/D30*100</f>
        <v>8.6757118287789</v>
      </c>
      <c r="G30" s="33" t="n">
        <v>93.01</v>
      </c>
      <c r="H30" s="12" t="n">
        <v>9.08</v>
      </c>
      <c r="I30" s="11" t="n">
        <v>0.7</v>
      </c>
      <c r="J30" s="12" t="n">
        <v>0.71</v>
      </c>
      <c r="K30" s="11" t="n">
        <v>0.55</v>
      </c>
      <c r="L30" s="20" t="n">
        <v>0.2</v>
      </c>
      <c r="M30" s="11" t="n">
        <v>3408</v>
      </c>
      <c r="N30" s="11" t="n">
        <v>0.06</v>
      </c>
      <c r="O30" s="14" t="n">
        <v>628</v>
      </c>
    </row>
    <row r="31" customFormat="false" ht="15.6" hidden="false" customHeight="false" outlineLevel="0" collapsed="false">
      <c r="A31" s="22" t="s">
        <v>50</v>
      </c>
      <c r="B31" s="23" t="s">
        <v>47</v>
      </c>
      <c r="C31" s="31" t="n">
        <v>40.5</v>
      </c>
      <c r="D31" s="12" t="n">
        <v>34.6</v>
      </c>
      <c r="E31" s="13" t="n">
        <f aca="false">D31/C31*100</f>
        <v>85.4320987654321</v>
      </c>
      <c r="F31" s="13" t="n">
        <f aca="false">H31/D31*100</f>
        <v>8.67052023121387</v>
      </c>
      <c r="G31" s="37" t="n">
        <v>23.04</v>
      </c>
      <c r="H31" s="19" t="n">
        <v>3</v>
      </c>
      <c r="I31" s="11" t="n">
        <v>1.24</v>
      </c>
      <c r="J31" s="11" t="n">
        <v>1.75</v>
      </c>
      <c r="K31" s="11" t="n">
        <v>1.36</v>
      </c>
      <c r="L31" s="20" t="n">
        <v>1.54</v>
      </c>
      <c r="M31" s="11" t="n">
        <v>6226</v>
      </c>
      <c r="N31" s="11" t="n">
        <v>0.32</v>
      </c>
      <c r="O31" s="14" t="n">
        <v>2671</v>
      </c>
    </row>
    <row r="32" customFormat="false" ht="15.6" hidden="false" customHeight="false" outlineLevel="0" collapsed="false">
      <c r="A32" s="22" t="s">
        <v>51</v>
      </c>
      <c r="B32" s="23" t="s">
        <v>23</v>
      </c>
      <c r="C32" s="38" t="n">
        <v>1011.23</v>
      </c>
      <c r="D32" s="12" t="n">
        <v>555.78</v>
      </c>
      <c r="E32" s="13" t="n">
        <f aca="false">D32/C32*100</f>
        <v>54.9607903246541</v>
      </c>
      <c r="F32" s="13" t="n">
        <f aca="false">H32/D32*100</f>
        <v>6.13552124941524</v>
      </c>
      <c r="G32" s="13" t="n">
        <v>390.19</v>
      </c>
      <c r="H32" s="19" t="n">
        <v>34.1</v>
      </c>
      <c r="I32" s="11" t="n">
        <v>15.66</v>
      </c>
      <c r="J32" s="20" t="n">
        <v>34.2</v>
      </c>
      <c r="K32" s="11" t="n">
        <v>38.98</v>
      </c>
      <c r="L32" s="11" t="n">
        <v>23.34</v>
      </c>
      <c r="M32" s="11" t="n">
        <v>7.35</v>
      </c>
      <c r="N32" s="11" t="n">
        <v>7.25</v>
      </c>
      <c r="O32" s="14" t="n">
        <v>4.7</v>
      </c>
    </row>
    <row r="33" customFormat="false" ht="15.6" hidden="false" customHeight="false" outlineLevel="0" collapsed="false">
      <c r="A33" s="27" t="s">
        <v>52</v>
      </c>
      <c r="B33" s="23" t="s">
        <v>23</v>
      </c>
      <c r="C33" s="38" t="n">
        <v>777.96</v>
      </c>
      <c r="D33" s="24" t="n">
        <f aca="false">G33+H33+I33+J33+K33+L33+M33+N33+O33</f>
        <v>411.05</v>
      </c>
      <c r="E33" s="13" t="n">
        <f aca="false">D33/C33*100</f>
        <v>52.8369067818397</v>
      </c>
      <c r="F33" s="13" t="n">
        <f aca="false">H33/D33*100</f>
        <v>5.70246928597494</v>
      </c>
      <c r="G33" s="13" t="n">
        <v>306.41</v>
      </c>
      <c r="H33" s="19" t="n">
        <v>23.44</v>
      </c>
      <c r="I33" s="11" t="n">
        <v>11.97</v>
      </c>
      <c r="J33" s="11" t="n">
        <v>21.44</v>
      </c>
      <c r="K33" s="11" t="n">
        <v>20.32</v>
      </c>
      <c r="L33" s="11" t="n">
        <v>14.06</v>
      </c>
      <c r="M33" s="11" t="n">
        <v>5.64</v>
      </c>
      <c r="N33" s="11" t="n">
        <v>5.27</v>
      </c>
      <c r="O33" s="14" t="n">
        <v>2.5</v>
      </c>
    </row>
    <row r="34" customFormat="false" ht="15.6" hidden="false" customHeight="false" outlineLevel="0" collapsed="false">
      <c r="A34" s="22" t="s">
        <v>53</v>
      </c>
      <c r="B34" s="23" t="s">
        <v>23</v>
      </c>
      <c r="C34" s="38" t="n">
        <v>233.27</v>
      </c>
      <c r="D34" s="24" t="n">
        <f aca="false">G34+H34+I34+J34+K34+L34+M34+N34+O34</f>
        <v>146.8</v>
      </c>
      <c r="E34" s="13" t="n">
        <f aca="false">D34/C34*100</f>
        <v>62.9313670853517</v>
      </c>
      <c r="F34" s="13" t="n">
        <f aca="false">H34/D34*100</f>
        <v>7.26158038147139</v>
      </c>
      <c r="G34" s="13" t="n">
        <v>83.78</v>
      </c>
      <c r="H34" s="19" t="n">
        <v>10.66</v>
      </c>
      <c r="I34" s="11" t="n">
        <v>3.69</v>
      </c>
      <c r="J34" s="11" t="n">
        <v>12.76</v>
      </c>
      <c r="K34" s="11" t="n">
        <v>20.74</v>
      </c>
      <c r="L34" s="11" t="n">
        <v>9.28</v>
      </c>
      <c r="M34" s="11" t="n">
        <f aca="false">M32-M33</f>
        <v>1.71</v>
      </c>
      <c r="N34" s="11" t="n">
        <f aca="false">N32-N33</f>
        <v>1.98</v>
      </c>
      <c r="O34" s="14" t="n">
        <v>2.2</v>
      </c>
    </row>
    <row r="35" customFormat="false" ht="15.6" hidden="false" customHeight="false" outlineLevel="0" collapsed="false">
      <c r="A35" s="22" t="s">
        <v>54</v>
      </c>
      <c r="B35" s="23" t="s">
        <v>23</v>
      </c>
      <c r="C35" s="11" t="n">
        <v>21769</v>
      </c>
      <c r="D35" s="15" t="n">
        <v>14523.3</v>
      </c>
      <c r="E35" s="13" t="n">
        <f aca="false">D35/C35*100</f>
        <v>66.7155128852956</v>
      </c>
      <c r="F35" s="13" t="n">
        <f aca="false">H35/D35*100</f>
        <v>4.81729359029973</v>
      </c>
      <c r="G35" s="11" t="n">
        <v>10756.52</v>
      </c>
      <c r="H35" s="19" t="n">
        <v>699.63</v>
      </c>
      <c r="I35" s="11" t="n">
        <v>256.64</v>
      </c>
      <c r="J35" s="11" t="n">
        <v>785.19</v>
      </c>
      <c r="K35" s="11" t="n">
        <v>960.16</v>
      </c>
      <c r="L35" s="11" t="n">
        <v>432.52</v>
      </c>
      <c r="M35" s="11" t="n">
        <v>183.43</v>
      </c>
      <c r="N35" s="11" t="n">
        <v>242.26</v>
      </c>
      <c r="O35" s="14" t="n">
        <v>206.95</v>
      </c>
    </row>
    <row r="36" customFormat="false" ht="15.6" hidden="false" customHeight="false" outlineLevel="0" collapsed="false">
      <c r="A36" s="27" t="s">
        <v>55</v>
      </c>
      <c r="B36" s="23" t="s">
        <v>23</v>
      </c>
      <c r="C36" s="11" t="n">
        <v>9851</v>
      </c>
      <c r="D36" s="24" t="n">
        <f aca="false">G36+H36+I36+J36+K36+L36+M36+N36+O36</f>
        <v>6048.11</v>
      </c>
      <c r="E36" s="13" t="n">
        <f aca="false">D36/C36*100</f>
        <v>61.3958988935134</v>
      </c>
      <c r="F36" s="13" t="n">
        <f aca="false">H36/D36*100</f>
        <v>6.12075507885935</v>
      </c>
      <c r="G36" s="11" t="n">
        <v>3590.56</v>
      </c>
      <c r="H36" s="19" t="n">
        <v>370.19</v>
      </c>
      <c r="I36" s="11" t="n">
        <v>149.43</v>
      </c>
      <c r="J36" s="11" t="n">
        <v>525.34</v>
      </c>
      <c r="K36" s="11" t="n">
        <v>681.4</v>
      </c>
      <c r="L36" s="11" t="n">
        <v>266.58</v>
      </c>
      <c r="M36" s="11" t="n">
        <v>137.35</v>
      </c>
      <c r="N36" s="11" t="n">
        <v>163.53</v>
      </c>
      <c r="O36" s="14" t="n">
        <v>163.73</v>
      </c>
    </row>
    <row r="37" customFormat="false" ht="15.6" hidden="false" customHeight="false" outlineLevel="0" collapsed="false">
      <c r="A37" s="22" t="s">
        <v>56</v>
      </c>
      <c r="B37" s="23" t="s">
        <v>23</v>
      </c>
      <c r="C37" s="11" t="n">
        <v>14648</v>
      </c>
      <c r="D37" s="15" t="n">
        <v>10452.46</v>
      </c>
      <c r="E37" s="13" t="n">
        <f aca="false">D37/C37*100</f>
        <v>71.3575914800655</v>
      </c>
      <c r="F37" s="13" t="n">
        <f aca="false">H37/D37*100</f>
        <v>4.44928753613982</v>
      </c>
      <c r="G37" s="11" t="n">
        <v>8653.04</v>
      </c>
      <c r="H37" s="19" t="n">
        <v>465.06</v>
      </c>
      <c r="I37" s="11" t="n">
        <v>141.71</v>
      </c>
      <c r="J37" s="11" t="n">
        <v>389.6</v>
      </c>
      <c r="K37" s="11" t="n">
        <v>392.18</v>
      </c>
      <c r="L37" s="11" t="n">
        <v>226.88</v>
      </c>
      <c r="M37" s="11" t="n">
        <v>55.37</v>
      </c>
      <c r="N37" s="11" t="n">
        <v>66.7</v>
      </c>
      <c r="O37" s="14" t="n">
        <v>61.92</v>
      </c>
    </row>
    <row r="38" customFormat="false" ht="15.6" hidden="false" customHeight="false" outlineLevel="0" collapsed="false">
      <c r="A38" s="22" t="s">
        <v>57</v>
      </c>
      <c r="B38" s="23" t="s">
        <v>28</v>
      </c>
      <c r="C38" s="39" t="n">
        <v>16058</v>
      </c>
      <c r="D38" s="12" t="n">
        <v>16501</v>
      </c>
      <c r="E38" s="13" t="n">
        <f aca="false">D38/C38*100</f>
        <v>102.758749532943</v>
      </c>
      <c r="F38" s="13" t="n">
        <f aca="false">H38/D38*100</f>
        <v>88.8734016120235</v>
      </c>
      <c r="G38" s="26" t="n">
        <v>20806.32</v>
      </c>
      <c r="H38" s="15" t="n">
        <v>14665</v>
      </c>
      <c r="I38" s="26" t="n">
        <v>14788</v>
      </c>
      <c r="J38" s="26" t="n">
        <v>14878</v>
      </c>
      <c r="K38" s="26" t="n">
        <v>12836</v>
      </c>
      <c r="L38" s="26" t="n">
        <v>12968</v>
      </c>
      <c r="M38" s="26" t="n">
        <v>11783</v>
      </c>
      <c r="N38" s="26" t="n">
        <v>13879.14</v>
      </c>
      <c r="O38" s="40" t="n">
        <v>12142</v>
      </c>
    </row>
    <row r="39" customFormat="false" ht="15.6" hidden="false" customHeight="false" outlineLevel="0" collapsed="false">
      <c r="A39" s="22" t="s">
        <v>58</v>
      </c>
      <c r="B39" s="23" t="s">
        <v>28</v>
      </c>
      <c r="C39" s="39" t="n">
        <v>5831.83</v>
      </c>
      <c r="D39" s="12" t="n">
        <v>5972</v>
      </c>
      <c r="E39" s="13" t="n">
        <f aca="false">D39/C39*100</f>
        <v>102.403533710688</v>
      </c>
      <c r="F39" s="13" t="n">
        <f aca="false">H39/D39*100</f>
        <v>92.4983255190891</v>
      </c>
      <c r="G39" s="26" t="n">
        <v>8294.81</v>
      </c>
      <c r="H39" s="15" t="n">
        <v>5524</v>
      </c>
      <c r="I39" s="26" t="n">
        <v>6645</v>
      </c>
      <c r="J39" s="26" t="n">
        <v>5943</v>
      </c>
      <c r="K39" s="26" t="n">
        <v>4634</v>
      </c>
      <c r="L39" s="26" t="n">
        <v>5606</v>
      </c>
      <c r="M39" s="26" t="n">
        <v>5856</v>
      </c>
      <c r="N39" s="26" t="n">
        <v>6486</v>
      </c>
      <c r="O39" s="40" t="n">
        <v>6207</v>
      </c>
    </row>
    <row r="40" customFormat="false" ht="15.6" hidden="false" customHeight="false" outlineLevel="0" collapsed="false">
      <c r="C40" s="41"/>
    </row>
    <row r="41" customFormat="false" ht="15.6" hidden="false" customHeight="false" outlineLevel="0" collapsed="false">
      <c r="C41" s="41"/>
    </row>
    <row r="42" customFormat="false" ht="15.6" hidden="false" customHeight="false" outlineLevel="0" collapsed="false">
      <c r="C42" s="41"/>
    </row>
    <row r="43" customFormat="false" ht="15.6" hidden="false" customHeight="false" outlineLevel="0" collapsed="false">
      <c r="C43" s="41"/>
    </row>
    <row r="44" customFormat="false" ht="15.6" hidden="false" customHeight="false" outlineLevel="0" collapsed="false">
      <c r="C44" s="41"/>
    </row>
    <row r="45" customFormat="false" ht="15.6" hidden="false" customHeight="false" outlineLevel="0" collapsed="false">
      <c r="C45" s="41"/>
    </row>
    <row r="46" customFormat="false" ht="15.6" hidden="false" customHeight="false" outlineLevel="0" collapsed="false">
      <c r="C46" s="41"/>
    </row>
    <row r="47" customFormat="false" ht="15.6" hidden="false" customHeight="false" outlineLevel="0" collapsed="false">
      <c r="C47" s="41"/>
    </row>
    <row r="48" customFormat="false" ht="15.6" hidden="false" customHeight="false" outlineLevel="0" collapsed="false">
      <c r="C48" s="41"/>
    </row>
    <row r="49" customFormat="false" ht="15.6" hidden="false" customHeight="false" outlineLevel="0" collapsed="false">
      <c r="C49" s="41"/>
    </row>
    <row r="50" customFormat="false" ht="15.6" hidden="false" customHeight="false" outlineLevel="0" collapsed="false">
      <c r="C50" s="41"/>
    </row>
    <row r="51" customFormat="false" ht="15.6" hidden="false" customHeight="false" outlineLevel="0" collapsed="false">
      <c r="C51" s="41"/>
    </row>
    <row r="52" customFormat="false" ht="15.6" hidden="false" customHeight="false" outlineLevel="0" collapsed="false">
      <c r="C52" s="41"/>
    </row>
    <row r="53" customFormat="false" ht="15.6" hidden="false" customHeight="false" outlineLevel="0" collapsed="false">
      <c r="C53" s="41"/>
    </row>
    <row r="54" customFormat="false" ht="15.6" hidden="false" customHeight="false" outlineLevel="0" collapsed="false">
      <c r="C54" s="41"/>
    </row>
    <row r="55" customFormat="false" ht="15.6" hidden="false" customHeight="false" outlineLevel="0" collapsed="false">
      <c r="C55" s="41"/>
    </row>
    <row r="56" customFormat="false" ht="15.6" hidden="false" customHeight="false" outlineLevel="0" collapsed="false">
      <c r="C56" s="41"/>
    </row>
    <row r="57" customFormat="false" ht="15.6" hidden="false" customHeight="false" outlineLevel="0" collapsed="false">
      <c r="C57" s="41"/>
    </row>
    <row r="58" customFormat="false" ht="15.6" hidden="false" customHeight="false" outlineLevel="0" collapsed="false">
      <c r="C58" s="41"/>
    </row>
    <row r="59" customFormat="false" ht="15.6" hidden="false" customHeight="false" outlineLevel="0" collapsed="false">
      <c r="C59" s="41"/>
    </row>
    <row r="60" customFormat="false" ht="15.6" hidden="false" customHeight="false" outlineLevel="0" collapsed="false">
      <c r="C60" s="41"/>
    </row>
    <row r="61" customFormat="false" ht="15.6" hidden="false" customHeight="false" outlineLevel="0" collapsed="false">
      <c r="C61" s="41"/>
    </row>
    <row r="62" customFormat="false" ht="15.6" hidden="false" customHeight="false" outlineLevel="0" collapsed="false">
      <c r="C62" s="41"/>
    </row>
    <row r="63" customFormat="false" ht="15.6" hidden="false" customHeight="false" outlineLevel="0" collapsed="false">
      <c r="C63" s="41"/>
    </row>
    <row r="64" customFormat="false" ht="15.6" hidden="false" customHeight="false" outlineLevel="0" collapsed="false">
      <c r="C64" s="41"/>
    </row>
    <row r="65" customFormat="false" ht="15.6" hidden="false" customHeight="false" outlineLevel="0" collapsed="false">
      <c r="C65" s="41"/>
    </row>
    <row r="66" customFormat="false" ht="15.6" hidden="false" customHeight="false" outlineLevel="0" collapsed="false">
      <c r="C66" s="41"/>
    </row>
    <row r="67" customFormat="false" ht="15.6" hidden="false" customHeight="false" outlineLevel="0" collapsed="false">
      <c r="C67" s="41"/>
    </row>
    <row r="68" customFormat="false" ht="15.6" hidden="false" customHeight="false" outlineLevel="0" collapsed="false">
      <c r="C68" s="41"/>
    </row>
    <row r="69" customFormat="false" ht="15.6" hidden="false" customHeight="false" outlineLevel="0" collapsed="false">
      <c r="C69" s="41"/>
    </row>
    <row r="70" customFormat="false" ht="15.6" hidden="false" customHeight="false" outlineLevel="0" collapsed="false">
      <c r="C70" s="41"/>
    </row>
    <row r="71" customFormat="false" ht="15.6" hidden="false" customHeight="false" outlineLevel="0" collapsed="false">
      <c r="C71" s="41"/>
    </row>
    <row r="72" customFormat="false" ht="15.6" hidden="false" customHeight="false" outlineLevel="0" collapsed="false">
      <c r="C72" s="41"/>
    </row>
    <row r="73" customFormat="false" ht="15.6" hidden="false" customHeight="false" outlineLevel="0" collapsed="false">
      <c r="C73" s="41"/>
    </row>
    <row r="74" customFormat="false" ht="15.6" hidden="false" customHeight="false" outlineLevel="0" collapsed="false">
      <c r="C74" s="41"/>
    </row>
    <row r="75" customFormat="false" ht="15.6" hidden="false" customHeight="false" outlineLevel="0" collapsed="false">
      <c r="C75" s="41"/>
    </row>
    <row r="76" customFormat="false" ht="15.6" hidden="false" customHeight="false" outlineLevel="0" collapsed="false">
      <c r="C76" s="41"/>
    </row>
    <row r="77" customFormat="false" ht="15.6" hidden="false" customHeight="false" outlineLevel="0" collapsed="false">
      <c r="C77" s="41"/>
    </row>
    <row r="78" customFormat="false" ht="15.6" hidden="false" customHeight="false" outlineLevel="0" collapsed="false">
      <c r="C78" s="41"/>
    </row>
    <row r="79" customFormat="false" ht="15.6" hidden="false" customHeight="false" outlineLevel="0" collapsed="false">
      <c r="C79" s="41"/>
    </row>
    <row r="80" customFormat="false" ht="15.6" hidden="false" customHeight="false" outlineLevel="0" collapsed="false">
      <c r="C80" s="41"/>
    </row>
    <row r="81" customFormat="false" ht="15.6" hidden="false" customHeight="false" outlineLevel="0" collapsed="false">
      <c r="C81" s="41"/>
    </row>
    <row r="82" customFormat="false" ht="15.6" hidden="false" customHeight="false" outlineLevel="0" collapsed="false">
      <c r="C82" s="41"/>
    </row>
    <row r="83" customFormat="false" ht="15.6" hidden="false" customHeight="false" outlineLevel="0" collapsed="false">
      <c r="C83" s="41"/>
    </row>
    <row r="84" customFormat="false" ht="15.6" hidden="false" customHeight="false" outlineLevel="0" collapsed="false">
      <c r="C84" s="41"/>
    </row>
    <row r="85" customFormat="false" ht="15.6" hidden="false" customHeight="false" outlineLevel="0" collapsed="false">
      <c r="C85" s="41"/>
    </row>
    <row r="86" customFormat="false" ht="15.6" hidden="false" customHeight="false" outlineLevel="0" collapsed="false">
      <c r="C86" s="41"/>
    </row>
    <row r="87" customFormat="false" ht="15.6" hidden="false" customHeight="false" outlineLevel="0" collapsed="false">
      <c r="C87" s="41"/>
    </row>
    <row r="88" customFormat="false" ht="15.6" hidden="false" customHeight="false" outlineLevel="0" collapsed="false">
      <c r="C88" s="41"/>
    </row>
    <row r="89" customFormat="false" ht="15.6" hidden="false" customHeight="false" outlineLevel="0" collapsed="false">
      <c r="C89" s="41"/>
    </row>
    <row r="90" customFormat="false" ht="15.6" hidden="false" customHeight="false" outlineLevel="0" collapsed="false">
      <c r="C90" s="41"/>
    </row>
    <row r="91" customFormat="false" ht="15.6" hidden="false" customHeight="false" outlineLevel="0" collapsed="false">
      <c r="C91" s="41"/>
    </row>
    <row r="92" customFormat="false" ht="15.6" hidden="false" customHeight="false" outlineLevel="0" collapsed="false">
      <c r="C92" s="41"/>
    </row>
    <row r="93" customFormat="false" ht="15.6" hidden="false" customHeight="false" outlineLevel="0" collapsed="false">
      <c r="C93" s="41"/>
    </row>
    <row r="94" customFormat="false" ht="15.6" hidden="false" customHeight="false" outlineLevel="0" collapsed="false">
      <c r="C94" s="41"/>
    </row>
    <row r="95" customFormat="false" ht="15.6" hidden="false" customHeight="false" outlineLevel="0" collapsed="false">
      <c r="C95" s="41"/>
    </row>
    <row r="96" customFormat="false" ht="15.6" hidden="false" customHeight="false" outlineLevel="0" collapsed="false">
      <c r="C96" s="41"/>
    </row>
    <row r="97" customFormat="false" ht="15.6" hidden="false" customHeight="false" outlineLevel="0" collapsed="false">
      <c r="C97" s="41"/>
    </row>
    <row r="98" customFormat="false" ht="15.6" hidden="false" customHeight="false" outlineLevel="0" collapsed="false">
      <c r="C98" s="41"/>
    </row>
    <row r="99" customFormat="false" ht="15.6" hidden="false" customHeight="false" outlineLevel="0" collapsed="false">
      <c r="C99" s="41"/>
    </row>
    <row r="100" customFormat="false" ht="15.6" hidden="false" customHeight="false" outlineLevel="0" collapsed="false">
      <c r="C100" s="41"/>
    </row>
    <row r="101" customFormat="false" ht="15.6" hidden="false" customHeight="false" outlineLevel="0" collapsed="false">
      <c r="C101" s="41"/>
    </row>
    <row r="102" customFormat="false" ht="15.6" hidden="false" customHeight="false" outlineLevel="0" collapsed="false">
      <c r="C102" s="41"/>
    </row>
    <row r="103" customFormat="false" ht="15.6" hidden="false" customHeight="false" outlineLevel="0" collapsed="false">
      <c r="C103" s="41"/>
    </row>
    <row r="104" customFormat="false" ht="15.6" hidden="false" customHeight="false" outlineLevel="0" collapsed="false">
      <c r="C104" s="41"/>
    </row>
    <row r="105" customFormat="false" ht="15.6" hidden="false" customHeight="false" outlineLevel="0" collapsed="false">
      <c r="C105" s="41"/>
    </row>
    <row r="106" customFormat="false" ht="15.6" hidden="false" customHeight="false" outlineLevel="0" collapsed="false">
      <c r="C106" s="41"/>
    </row>
    <row r="107" customFormat="false" ht="15.6" hidden="false" customHeight="false" outlineLevel="0" collapsed="false">
      <c r="C107" s="41"/>
    </row>
    <row r="108" customFormat="false" ht="15.6" hidden="false" customHeight="false" outlineLevel="0" collapsed="false">
      <c r="C108" s="41"/>
    </row>
    <row r="109" customFormat="false" ht="15.6" hidden="false" customHeight="false" outlineLevel="0" collapsed="false">
      <c r="C109" s="41"/>
    </row>
    <row r="110" customFormat="false" ht="15.6" hidden="false" customHeight="false" outlineLevel="0" collapsed="false">
      <c r="C110" s="41"/>
    </row>
    <row r="111" customFormat="false" ht="15.6" hidden="false" customHeight="false" outlineLevel="0" collapsed="false">
      <c r="C111" s="41"/>
    </row>
    <row r="112" customFormat="false" ht="15.6" hidden="false" customHeight="false" outlineLevel="0" collapsed="false">
      <c r="C112" s="41"/>
    </row>
    <row r="113" customFormat="false" ht="15.6" hidden="false" customHeight="false" outlineLevel="0" collapsed="false">
      <c r="C113" s="41"/>
    </row>
    <row r="114" customFormat="false" ht="15.6" hidden="false" customHeight="false" outlineLevel="0" collapsed="false">
      <c r="C114" s="41"/>
    </row>
    <row r="115" customFormat="false" ht="15.6" hidden="false" customHeight="false" outlineLevel="0" collapsed="false">
      <c r="C115" s="41"/>
    </row>
    <row r="116" customFormat="false" ht="15.6" hidden="false" customHeight="false" outlineLevel="0" collapsed="false">
      <c r="C116" s="41"/>
    </row>
    <row r="117" customFormat="false" ht="15.6" hidden="false" customHeight="false" outlineLevel="0" collapsed="false">
      <c r="C117" s="41"/>
    </row>
    <row r="118" customFormat="false" ht="15.6" hidden="false" customHeight="false" outlineLevel="0" collapsed="false">
      <c r="C118" s="41"/>
    </row>
    <row r="119" customFormat="false" ht="15.6" hidden="false" customHeight="false" outlineLevel="0" collapsed="false">
      <c r="C119" s="41"/>
    </row>
    <row r="120" customFormat="false" ht="15.6" hidden="false" customHeight="false" outlineLevel="0" collapsed="false">
      <c r="C120" s="41"/>
    </row>
    <row r="121" customFormat="false" ht="15.6" hidden="false" customHeight="false" outlineLevel="0" collapsed="false">
      <c r="C121" s="41"/>
    </row>
    <row r="122" customFormat="false" ht="15.6" hidden="false" customHeight="false" outlineLevel="0" collapsed="false">
      <c r="C122" s="41"/>
    </row>
    <row r="123" customFormat="false" ht="15.6" hidden="false" customHeight="false" outlineLevel="0" collapsed="false">
      <c r="C123" s="41"/>
    </row>
    <row r="124" customFormat="false" ht="15.6" hidden="false" customHeight="false" outlineLevel="0" collapsed="false">
      <c r="C124" s="41"/>
    </row>
    <row r="125" customFormat="false" ht="15.6" hidden="false" customHeight="false" outlineLevel="0" collapsed="false">
      <c r="C125" s="41"/>
    </row>
    <row r="126" customFormat="false" ht="15.6" hidden="false" customHeight="false" outlineLevel="0" collapsed="false">
      <c r="C126" s="41"/>
    </row>
    <row r="127" customFormat="false" ht="15.6" hidden="false" customHeight="false" outlineLevel="0" collapsed="false">
      <c r="C127" s="41"/>
    </row>
    <row r="128" customFormat="false" ht="15.6" hidden="false" customHeight="false" outlineLevel="0" collapsed="false">
      <c r="C128" s="41"/>
    </row>
    <row r="129" customFormat="false" ht="15.6" hidden="false" customHeight="false" outlineLevel="0" collapsed="false">
      <c r="C129" s="41"/>
    </row>
    <row r="130" customFormat="false" ht="15.6" hidden="false" customHeight="false" outlineLevel="0" collapsed="false">
      <c r="C130" s="41"/>
    </row>
    <row r="131" customFormat="false" ht="15.6" hidden="false" customHeight="false" outlineLevel="0" collapsed="false">
      <c r="C131" s="41"/>
    </row>
    <row r="132" customFormat="false" ht="15.6" hidden="false" customHeight="false" outlineLevel="0" collapsed="false">
      <c r="C132" s="41"/>
    </row>
    <row r="133" customFormat="false" ht="15.6" hidden="false" customHeight="false" outlineLevel="0" collapsed="false">
      <c r="C133" s="41"/>
    </row>
    <row r="134" customFormat="false" ht="15.6" hidden="false" customHeight="false" outlineLevel="0" collapsed="false">
      <c r="C134" s="41"/>
    </row>
    <row r="135" customFormat="false" ht="15.6" hidden="false" customHeight="false" outlineLevel="0" collapsed="false">
      <c r="C135" s="41"/>
    </row>
    <row r="136" customFormat="false" ht="15.6" hidden="false" customHeight="false" outlineLevel="0" collapsed="false">
      <c r="C136" s="41"/>
    </row>
    <row r="137" customFormat="false" ht="15.6" hidden="false" customHeight="false" outlineLevel="0" collapsed="false">
      <c r="C137" s="41"/>
    </row>
    <row r="138" customFormat="false" ht="15.6" hidden="false" customHeight="false" outlineLevel="0" collapsed="false">
      <c r="C138" s="41"/>
    </row>
    <row r="139" customFormat="false" ht="15.6" hidden="false" customHeight="false" outlineLevel="0" collapsed="false">
      <c r="C139" s="41"/>
    </row>
    <row r="140" customFormat="false" ht="15.6" hidden="false" customHeight="false" outlineLevel="0" collapsed="false">
      <c r="C140" s="41"/>
    </row>
    <row r="141" customFormat="false" ht="15.6" hidden="false" customHeight="false" outlineLevel="0" collapsed="false">
      <c r="C141" s="41"/>
    </row>
    <row r="142" customFormat="false" ht="15.6" hidden="false" customHeight="false" outlineLevel="0" collapsed="false">
      <c r="C142" s="41"/>
    </row>
    <row r="143" customFormat="false" ht="15.6" hidden="false" customHeight="false" outlineLevel="0" collapsed="false">
      <c r="C143" s="41"/>
    </row>
    <row r="144" customFormat="false" ht="15.6" hidden="false" customHeight="false" outlineLevel="0" collapsed="false">
      <c r="C144" s="41"/>
    </row>
    <row r="145" customFormat="false" ht="15.6" hidden="false" customHeight="false" outlineLevel="0" collapsed="false">
      <c r="C145" s="41"/>
    </row>
    <row r="146" customFormat="false" ht="15.6" hidden="false" customHeight="false" outlineLevel="0" collapsed="false">
      <c r="C146" s="41"/>
    </row>
    <row r="147" customFormat="false" ht="15.6" hidden="false" customHeight="false" outlineLevel="0" collapsed="false">
      <c r="C147" s="41"/>
    </row>
    <row r="148" customFormat="false" ht="15.6" hidden="false" customHeight="false" outlineLevel="0" collapsed="false">
      <c r="C148" s="41"/>
    </row>
    <row r="149" customFormat="false" ht="15.6" hidden="false" customHeight="false" outlineLevel="0" collapsed="false">
      <c r="C149" s="41"/>
    </row>
    <row r="150" customFormat="false" ht="15.6" hidden="false" customHeight="false" outlineLevel="0" collapsed="false">
      <c r="C150" s="41"/>
    </row>
    <row r="151" customFormat="false" ht="15.6" hidden="false" customHeight="false" outlineLevel="0" collapsed="false">
      <c r="C151" s="41"/>
    </row>
    <row r="152" customFormat="false" ht="15.6" hidden="false" customHeight="false" outlineLevel="0" collapsed="false">
      <c r="C152" s="41"/>
    </row>
    <row r="153" customFormat="false" ht="15.6" hidden="false" customHeight="false" outlineLevel="0" collapsed="false">
      <c r="C153" s="41"/>
    </row>
    <row r="154" customFormat="false" ht="15.6" hidden="false" customHeight="false" outlineLevel="0" collapsed="false">
      <c r="C154" s="41"/>
    </row>
    <row r="155" customFormat="false" ht="15.6" hidden="false" customHeight="false" outlineLevel="0" collapsed="false">
      <c r="C155" s="41"/>
    </row>
    <row r="156" customFormat="false" ht="15.6" hidden="false" customHeight="false" outlineLevel="0" collapsed="false">
      <c r="C156" s="41"/>
    </row>
    <row r="157" customFormat="false" ht="15.6" hidden="false" customHeight="false" outlineLevel="0" collapsed="false">
      <c r="C157" s="41"/>
    </row>
    <row r="158" customFormat="false" ht="15.6" hidden="false" customHeight="false" outlineLevel="0" collapsed="false">
      <c r="C158" s="41"/>
    </row>
    <row r="159" customFormat="false" ht="15.6" hidden="false" customHeight="false" outlineLevel="0" collapsed="false">
      <c r="C159" s="41"/>
    </row>
    <row r="160" customFormat="false" ht="15.6" hidden="false" customHeight="false" outlineLevel="0" collapsed="false">
      <c r="C160" s="41"/>
    </row>
    <row r="161" customFormat="false" ht="15.6" hidden="false" customHeight="false" outlineLevel="0" collapsed="false">
      <c r="C161" s="41"/>
    </row>
    <row r="162" customFormat="false" ht="15.6" hidden="false" customHeight="false" outlineLevel="0" collapsed="false">
      <c r="C162" s="41"/>
    </row>
    <row r="163" customFormat="false" ht="15.6" hidden="false" customHeight="false" outlineLevel="0" collapsed="false">
      <c r="C163" s="41"/>
    </row>
    <row r="164" customFormat="false" ht="15.6" hidden="false" customHeight="false" outlineLevel="0" collapsed="false">
      <c r="C164" s="41"/>
    </row>
    <row r="165" customFormat="false" ht="15.6" hidden="false" customHeight="false" outlineLevel="0" collapsed="false">
      <c r="C165" s="41"/>
    </row>
    <row r="166" customFormat="false" ht="15.6" hidden="false" customHeight="false" outlineLevel="0" collapsed="false">
      <c r="C166" s="41"/>
    </row>
    <row r="167" customFormat="false" ht="15.6" hidden="false" customHeight="false" outlineLevel="0" collapsed="false">
      <c r="C167" s="41"/>
    </row>
    <row r="168" customFormat="false" ht="15.6" hidden="false" customHeight="false" outlineLevel="0" collapsed="false">
      <c r="C168" s="41"/>
    </row>
    <row r="169" customFormat="false" ht="15.6" hidden="false" customHeight="false" outlineLevel="0" collapsed="false">
      <c r="C169" s="41"/>
    </row>
    <row r="170" customFormat="false" ht="15.6" hidden="false" customHeight="false" outlineLevel="0" collapsed="false">
      <c r="C170" s="41"/>
    </row>
    <row r="171" customFormat="false" ht="15.6" hidden="false" customHeight="false" outlineLevel="0" collapsed="false">
      <c r="C171" s="41"/>
    </row>
    <row r="172" customFormat="false" ht="15.6" hidden="false" customHeight="false" outlineLevel="0" collapsed="false">
      <c r="C172" s="41"/>
    </row>
    <row r="173" customFormat="false" ht="15.6" hidden="false" customHeight="false" outlineLevel="0" collapsed="false">
      <c r="C173" s="41"/>
    </row>
    <row r="174" customFormat="false" ht="15.6" hidden="false" customHeight="false" outlineLevel="0" collapsed="false">
      <c r="C174" s="41"/>
    </row>
    <row r="175" customFormat="false" ht="15.6" hidden="false" customHeight="false" outlineLevel="0" collapsed="false">
      <c r="C175" s="41"/>
    </row>
    <row r="176" customFormat="false" ht="15.6" hidden="false" customHeight="false" outlineLevel="0" collapsed="false">
      <c r="C176" s="41"/>
    </row>
    <row r="177" customFormat="false" ht="15.6" hidden="false" customHeight="false" outlineLevel="0" collapsed="false">
      <c r="C177" s="41"/>
    </row>
    <row r="178" customFormat="false" ht="15.6" hidden="false" customHeight="false" outlineLevel="0" collapsed="false">
      <c r="C178" s="41"/>
    </row>
    <row r="179" customFormat="false" ht="15.6" hidden="false" customHeight="false" outlineLevel="0" collapsed="false">
      <c r="C179" s="41"/>
    </row>
    <row r="180" customFormat="false" ht="15.6" hidden="false" customHeight="false" outlineLevel="0" collapsed="false">
      <c r="C180" s="41"/>
    </row>
    <row r="181" customFormat="false" ht="15.6" hidden="false" customHeight="false" outlineLevel="0" collapsed="false">
      <c r="C181" s="41"/>
    </row>
    <row r="182" customFormat="false" ht="15.6" hidden="false" customHeight="false" outlineLevel="0" collapsed="false">
      <c r="C182" s="41"/>
    </row>
    <row r="183" customFormat="false" ht="15.6" hidden="false" customHeight="false" outlineLevel="0" collapsed="false">
      <c r="C183" s="41"/>
    </row>
    <row r="184" customFormat="false" ht="15.6" hidden="false" customHeight="false" outlineLevel="0" collapsed="false">
      <c r="C184" s="41"/>
    </row>
    <row r="185" customFormat="false" ht="15.6" hidden="false" customHeight="false" outlineLevel="0" collapsed="false">
      <c r="C185" s="41"/>
    </row>
    <row r="186" customFormat="false" ht="15.6" hidden="false" customHeight="false" outlineLevel="0" collapsed="false">
      <c r="C186" s="41"/>
    </row>
    <row r="187" customFormat="false" ht="15.6" hidden="false" customHeight="false" outlineLevel="0" collapsed="false">
      <c r="C187" s="41"/>
    </row>
    <row r="188" customFormat="false" ht="15.6" hidden="false" customHeight="false" outlineLevel="0" collapsed="false">
      <c r="C188" s="41"/>
    </row>
    <row r="189" customFormat="false" ht="15.6" hidden="false" customHeight="false" outlineLevel="0" collapsed="false">
      <c r="C189" s="41"/>
    </row>
    <row r="190" customFormat="false" ht="15.6" hidden="false" customHeight="false" outlineLevel="0" collapsed="false">
      <c r="C190" s="41"/>
    </row>
    <row r="191" customFormat="false" ht="15.6" hidden="false" customHeight="false" outlineLevel="0" collapsed="false">
      <c r="C191" s="41"/>
    </row>
    <row r="192" customFormat="false" ht="15.6" hidden="false" customHeight="false" outlineLevel="0" collapsed="false">
      <c r="C192" s="41"/>
    </row>
    <row r="193" customFormat="false" ht="15.6" hidden="false" customHeight="false" outlineLevel="0" collapsed="false">
      <c r="C193" s="41"/>
    </row>
    <row r="194" customFormat="false" ht="15.6" hidden="false" customHeight="false" outlineLevel="0" collapsed="false">
      <c r="C194" s="41"/>
    </row>
    <row r="195" customFormat="false" ht="15.6" hidden="false" customHeight="false" outlineLevel="0" collapsed="false">
      <c r="C195" s="41"/>
    </row>
    <row r="196" customFormat="false" ht="15.6" hidden="false" customHeight="false" outlineLevel="0" collapsed="false">
      <c r="C196" s="41"/>
    </row>
    <row r="197" customFormat="false" ht="15.6" hidden="false" customHeight="false" outlineLevel="0" collapsed="false">
      <c r="C197" s="41"/>
    </row>
    <row r="198" customFormat="false" ht="15.6" hidden="false" customHeight="false" outlineLevel="0" collapsed="false">
      <c r="C198" s="41"/>
    </row>
    <row r="199" customFormat="false" ht="15.6" hidden="false" customHeight="false" outlineLevel="0" collapsed="false">
      <c r="C199" s="41"/>
    </row>
    <row r="200" customFormat="false" ht="15.6" hidden="false" customHeight="false" outlineLevel="0" collapsed="false">
      <c r="C200" s="41"/>
    </row>
    <row r="201" customFormat="false" ht="15.6" hidden="false" customHeight="false" outlineLevel="0" collapsed="false">
      <c r="C201" s="41"/>
    </row>
    <row r="202" customFormat="false" ht="15.6" hidden="false" customHeight="false" outlineLevel="0" collapsed="false">
      <c r="C202" s="41"/>
    </row>
    <row r="203" customFormat="false" ht="15.6" hidden="false" customHeight="false" outlineLevel="0" collapsed="false">
      <c r="C203" s="41"/>
    </row>
    <row r="204" customFormat="false" ht="15.6" hidden="false" customHeight="false" outlineLevel="0" collapsed="false">
      <c r="C204" s="41"/>
    </row>
    <row r="205" customFormat="false" ht="15.6" hidden="false" customHeight="false" outlineLevel="0" collapsed="false">
      <c r="C205" s="41"/>
    </row>
    <row r="206" customFormat="false" ht="15.6" hidden="false" customHeight="false" outlineLevel="0" collapsed="false">
      <c r="C206" s="41"/>
    </row>
    <row r="207" customFormat="false" ht="15.6" hidden="false" customHeight="false" outlineLevel="0" collapsed="false">
      <c r="C207" s="41"/>
    </row>
    <row r="208" customFormat="false" ht="15.6" hidden="false" customHeight="false" outlineLevel="0" collapsed="false">
      <c r="C208" s="41"/>
    </row>
    <row r="209" customFormat="false" ht="15.6" hidden="false" customHeight="false" outlineLevel="0" collapsed="false">
      <c r="C209" s="41"/>
    </row>
    <row r="210" customFormat="false" ht="15.6" hidden="false" customHeight="false" outlineLevel="0" collapsed="false">
      <c r="C210" s="41"/>
    </row>
    <row r="211" customFormat="false" ht="15.6" hidden="false" customHeight="false" outlineLevel="0" collapsed="false">
      <c r="C211" s="41"/>
    </row>
    <row r="212" customFormat="false" ht="15.6" hidden="false" customHeight="false" outlineLevel="0" collapsed="false">
      <c r="C212" s="41"/>
    </row>
    <row r="213" customFormat="false" ht="15.6" hidden="false" customHeight="false" outlineLevel="0" collapsed="false">
      <c r="C213" s="41"/>
    </row>
    <row r="214" customFormat="false" ht="15.6" hidden="false" customHeight="false" outlineLevel="0" collapsed="false">
      <c r="C214" s="41"/>
    </row>
    <row r="215" customFormat="false" ht="15.6" hidden="false" customHeight="false" outlineLevel="0" collapsed="false">
      <c r="C215" s="41"/>
    </row>
    <row r="216" customFormat="false" ht="15.6" hidden="false" customHeight="false" outlineLevel="0" collapsed="false">
      <c r="C216" s="41"/>
    </row>
    <row r="217" customFormat="false" ht="15.6" hidden="false" customHeight="false" outlineLevel="0" collapsed="false">
      <c r="C217" s="41"/>
    </row>
    <row r="218" customFormat="false" ht="15.6" hidden="false" customHeight="false" outlineLevel="0" collapsed="false">
      <c r="C218" s="41"/>
    </row>
    <row r="219" customFormat="false" ht="15.6" hidden="false" customHeight="false" outlineLevel="0" collapsed="false">
      <c r="C219" s="41"/>
    </row>
    <row r="220" customFormat="false" ht="15.6" hidden="false" customHeight="false" outlineLevel="0" collapsed="false">
      <c r="C220" s="41"/>
    </row>
    <row r="221" customFormat="false" ht="15.6" hidden="false" customHeight="false" outlineLevel="0" collapsed="false">
      <c r="C221" s="41"/>
    </row>
    <row r="222" customFormat="false" ht="15.6" hidden="false" customHeight="false" outlineLevel="0" collapsed="false">
      <c r="C222" s="41"/>
    </row>
    <row r="223" customFormat="false" ht="15.6" hidden="false" customHeight="false" outlineLevel="0" collapsed="false">
      <c r="C223" s="41"/>
    </row>
    <row r="224" customFormat="false" ht="15.6" hidden="false" customHeight="false" outlineLevel="0" collapsed="false">
      <c r="C224" s="41"/>
    </row>
    <row r="225" customFormat="false" ht="15.6" hidden="false" customHeight="false" outlineLevel="0" collapsed="false">
      <c r="C225" s="41"/>
    </row>
    <row r="226" customFormat="false" ht="15.6" hidden="false" customHeight="false" outlineLevel="0" collapsed="false">
      <c r="C226" s="41"/>
    </row>
    <row r="227" customFormat="false" ht="15.6" hidden="false" customHeight="false" outlineLevel="0" collapsed="false">
      <c r="C227" s="41"/>
    </row>
    <row r="228" customFormat="false" ht="15.6" hidden="false" customHeight="false" outlineLevel="0" collapsed="false">
      <c r="C228" s="41"/>
    </row>
    <row r="229" customFormat="false" ht="15.6" hidden="false" customHeight="false" outlineLevel="0" collapsed="false">
      <c r="C229" s="41"/>
    </row>
    <row r="230" customFormat="false" ht="15.6" hidden="false" customHeight="false" outlineLevel="0" collapsed="false">
      <c r="C230" s="41"/>
    </row>
    <row r="231" customFormat="false" ht="15.6" hidden="false" customHeight="false" outlineLevel="0" collapsed="false">
      <c r="C231" s="41"/>
    </row>
    <row r="232" customFormat="false" ht="15.6" hidden="false" customHeight="false" outlineLevel="0" collapsed="false">
      <c r="C232" s="41"/>
    </row>
    <row r="233" customFormat="false" ht="15.6" hidden="false" customHeight="false" outlineLevel="0" collapsed="false">
      <c r="C233" s="41"/>
    </row>
    <row r="234" customFormat="false" ht="15.6" hidden="false" customHeight="false" outlineLevel="0" collapsed="false">
      <c r="C234" s="41"/>
    </row>
    <row r="235" customFormat="false" ht="15.6" hidden="false" customHeight="false" outlineLevel="0" collapsed="false">
      <c r="C235" s="41"/>
    </row>
    <row r="236" customFormat="false" ht="15.6" hidden="false" customHeight="false" outlineLevel="0" collapsed="false">
      <c r="C236" s="41"/>
    </row>
    <row r="237" customFormat="false" ht="15.6" hidden="false" customHeight="false" outlineLevel="0" collapsed="false">
      <c r="C237" s="41"/>
    </row>
    <row r="238" customFormat="false" ht="15.6" hidden="false" customHeight="false" outlineLevel="0" collapsed="false">
      <c r="C238" s="41"/>
    </row>
    <row r="239" customFormat="false" ht="15.6" hidden="false" customHeight="false" outlineLevel="0" collapsed="false">
      <c r="C239" s="41"/>
    </row>
    <row r="240" customFormat="false" ht="15.6" hidden="false" customHeight="false" outlineLevel="0" collapsed="false">
      <c r="C240" s="41"/>
    </row>
    <row r="241" customFormat="false" ht="15.6" hidden="false" customHeight="false" outlineLevel="0" collapsed="false">
      <c r="C241" s="41"/>
    </row>
    <row r="242" customFormat="false" ht="15.6" hidden="false" customHeight="false" outlineLevel="0" collapsed="false">
      <c r="C242" s="41"/>
    </row>
    <row r="243" customFormat="false" ht="15.6" hidden="false" customHeight="false" outlineLevel="0" collapsed="false">
      <c r="C243" s="41"/>
    </row>
    <row r="244" customFormat="false" ht="15.6" hidden="false" customHeight="false" outlineLevel="0" collapsed="false">
      <c r="C244" s="41"/>
    </row>
    <row r="245" customFormat="false" ht="15.6" hidden="false" customHeight="false" outlineLevel="0" collapsed="false">
      <c r="C245" s="41"/>
    </row>
    <row r="246" customFormat="false" ht="15.6" hidden="false" customHeight="false" outlineLevel="0" collapsed="false">
      <c r="C246" s="41"/>
    </row>
    <row r="247" customFormat="false" ht="15.6" hidden="false" customHeight="false" outlineLevel="0" collapsed="false">
      <c r="C247" s="41"/>
    </row>
    <row r="248" customFormat="false" ht="15.6" hidden="false" customHeight="false" outlineLevel="0" collapsed="false">
      <c r="C248" s="41"/>
    </row>
    <row r="249" customFormat="false" ht="15.6" hidden="false" customHeight="false" outlineLevel="0" collapsed="false">
      <c r="C249" s="41"/>
    </row>
    <row r="250" customFormat="false" ht="15.6" hidden="false" customHeight="false" outlineLevel="0" collapsed="false">
      <c r="C250" s="41"/>
    </row>
    <row r="251" customFormat="false" ht="15.6" hidden="false" customHeight="false" outlineLevel="0" collapsed="false">
      <c r="C251" s="41"/>
    </row>
    <row r="252" customFormat="false" ht="15.6" hidden="false" customHeight="false" outlineLevel="0" collapsed="false">
      <c r="C252" s="41"/>
    </row>
    <row r="253" customFormat="false" ht="15.6" hidden="false" customHeight="false" outlineLevel="0" collapsed="false">
      <c r="C253" s="41"/>
    </row>
    <row r="254" customFormat="false" ht="15.6" hidden="false" customHeight="false" outlineLevel="0" collapsed="false">
      <c r="C254" s="41"/>
    </row>
    <row r="255" customFormat="false" ht="15.6" hidden="false" customHeight="false" outlineLevel="0" collapsed="false">
      <c r="C255" s="41"/>
    </row>
    <row r="256" customFormat="false" ht="15.6" hidden="false" customHeight="false" outlineLevel="0" collapsed="false">
      <c r="C256" s="41"/>
    </row>
    <row r="257" customFormat="false" ht="15.6" hidden="false" customHeight="false" outlineLevel="0" collapsed="false">
      <c r="C257" s="41"/>
    </row>
    <row r="258" customFormat="false" ht="15.6" hidden="false" customHeight="false" outlineLevel="0" collapsed="false">
      <c r="C258" s="41"/>
    </row>
    <row r="259" customFormat="false" ht="15.6" hidden="false" customHeight="false" outlineLevel="0" collapsed="false">
      <c r="C259" s="41"/>
    </row>
    <row r="260" customFormat="false" ht="15.6" hidden="false" customHeight="false" outlineLevel="0" collapsed="false">
      <c r="C260" s="41"/>
    </row>
    <row r="261" customFormat="false" ht="15.6" hidden="false" customHeight="false" outlineLevel="0" collapsed="false">
      <c r="C261" s="41"/>
    </row>
    <row r="262" customFormat="false" ht="15.6" hidden="false" customHeight="false" outlineLevel="0" collapsed="false">
      <c r="C262" s="41"/>
    </row>
    <row r="263" customFormat="false" ht="15.6" hidden="false" customHeight="false" outlineLevel="0" collapsed="false">
      <c r="C263" s="41"/>
    </row>
    <row r="264" customFormat="false" ht="15.6" hidden="false" customHeight="false" outlineLevel="0" collapsed="false">
      <c r="C264" s="41"/>
    </row>
    <row r="265" customFormat="false" ht="15.6" hidden="false" customHeight="false" outlineLevel="0" collapsed="false">
      <c r="C265" s="41"/>
    </row>
    <row r="266" customFormat="false" ht="15.6" hidden="false" customHeight="false" outlineLevel="0" collapsed="false">
      <c r="C266" s="41"/>
    </row>
    <row r="267" customFormat="false" ht="15.6" hidden="false" customHeight="false" outlineLevel="0" collapsed="false">
      <c r="C267" s="41"/>
    </row>
    <row r="268" customFormat="false" ht="15.6" hidden="false" customHeight="false" outlineLevel="0" collapsed="false">
      <c r="C268" s="41"/>
    </row>
    <row r="269" customFormat="false" ht="15.6" hidden="false" customHeight="false" outlineLevel="0" collapsed="false">
      <c r="C269" s="41"/>
    </row>
    <row r="270" customFormat="false" ht="15.6" hidden="false" customHeight="false" outlineLevel="0" collapsed="false">
      <c r="C270" s="41"/>
    </row>
    <row r="271" customFormat="false" ht="15.6" hidden="false" customHeight="false" outlineLevel="0" collapsed="false">
      <c r="C271" s="41"/>
    </row>
    <row r="272" customFormat="false" ht="15.6" hidden="false" customHeight="false" outlineLevel="0" collapsed="false">
      <c r="C272" s="41"/>
    </row>
    <row r="273" customFormat="false" ht="15.6" hidden="false" customHeight="false" outlineLevel="0" collapsed="false">
      <c r="C273" s="41"/>
    </row>
    <row r="274" customFormat="false" ht="15.6" hidden="false" customHeight="false" outlineLevel="0" collapsed="false">
      <c r="C274" s="41"/>
    </row>
    <row r="275" customFormat="false" ht="15.6" hidden="false" customHeight="false" outlineLevel="0" collapsed="false">
      <c r="C275" s="41"/>
    </row>
    <row r="276" customFormat="false" ht="15.6" hidden="false" customHeight="false" outlineLevel="0" collapsed="false">
      <c r="C276" s="41"/>
    </row>
    <row r="277" customFormat="false" ht="15.6" hidden="false" customHeight="false" outlineLevel="0" collapsed="false">
      <c r="C277" s="41"/>
    </row>
    <row r="278" customFormat="false" ht="15.6" hidden="false" customHeight="false" outlineLevel="0" collapsed="false">
      <c r="C278" s="41"/>
    </row>
    <row r="279" customFormat="false" ht="15.6" hidden="false" customHeight="false" outlineLevel="0" collapsed="false">
      <c r="C279" s="41"/>
    </row>
    <row r="280" customFormat="false" ht="15.6" hidden="false" customHeight="false" outlineLevel="0" collapsed="false">
      <c r="C280" s="41"/>
    </row>
    <row r="281" customFormat="false" ht="15.6" hidden="false" customHeight="false" outlineLevel="0" collapsed="false">
      <c r="C281" s="41"/>
    </row>
    <row r="282" customFormat="false" ht="15.6" hidden="false" customHeight="false" outlineLevel="0" collapsed="false">
      <c r="C282" s="41"/>
    </row>
    <row r="283" customFormat="false" ht="15.6" hidden="false" customHeight="false" outlineLevel="0" collapsed="false">
      <c r="C283" s="41"/>
    </row>
    <row r="284" customFormat="false" ht="15.6" hidden="false" customHeight="false" outlineLevel="0" collapsed="false">
      <c r="C284" s="41"/>
    </row>
    <row r="285" customFormat="false" ht="15.6" hidden="false" customHeight="false" outlineLevel="0" collapsed="false">
      <c r="C285" s="41"/>
    </row>
    <row r="286" customFormat="false" ht="15.6" hidden="false" customHeight="false" outlineLevel="0" collapsed="false">
      <c r="C286" s="41"/>
    </row>
    <row r="287" customFormat="false" ht="15.6" hidden="false" customHeight="false" outlineLevel="0" collapsed="false">
      <c r="C287" s="41"/>
    </row>
    <row r="288" customFormat="false" ht="15.6" hidden="false" customHeight="false" outlineLevel="0" collapsed="false">
      <c r="C288" s="41"/>
    </row>
    <row r="289" customFormat="false" ht="15.6" hidden="false" customHeight="false" outlineLevel="0" collapsed="false">
      <c r="C289" s="41"/>
    </row>
    <row r="290" customFormat="false" ht="15.6" hidden="false" customHeight="false" outlineLevel="0" collapsed="false">
      <c r="C290" s="41"/>
    </row>
    <row r="291" customFormat="false" ht="15.6" hidden="false" customHeight="false" outlineLevel="0" collapsed="false">
      <c r="C291" s="41"/>
    </row>
    <row r="292" customFormat="false" ht="15.6" hidden="false" customHeight="false" outlineLevel="0" collapsed="false">
      <c r="C292" s="41"/>
    </row>
    <row r="293" customFormat="false" ht="15.6" hidden="false" customHeight="false" outlineLevel="0" collapsed="false">
      <c r="C293" s="41"/>
    </row>
    <row r="294" customFormat="false" ht="15.6" hidden="false" customHeight="false" outlineLevel="0" collapsed="false">
      <c r="C294" s="41"/>
    </row>
    <row r="295" customFormat="false" ht="15.6" hidden="false" customHeight="false" outlineLevel="0" collapsed="false">
      <c r="C295" s="41"/>
    </row>
    <row r="296" customFormat="false" ht="15.6" hidden="false" customHeight="false" outlineLevel="0" collapsed="false">
      <c r="C296" s="41"/>
    </row>
    <row r="297" customFormat="false" ht="15.6" hidden="false" customHeight="false" outlineLevel="0" collapsed="false">
      <c r="C297" s="41"/>
    </row>
    <row r="298" customFormat="false" ht="15.6" hidden="false" customHeight="false" outlineLevel="0" collapsed="false">
      <c r="C298" s="41"/>
    </row>
    <row r="299" customFormat="false" ht="15.6" hidden="false" customHeight="false" outlineLevel="0" collapsed="false">
      <c r="C299" s="41"/>
    </row>
    <row r="300" customFormat="false" ht="15.6" hidden="false" customHeight="false" outlineLevel="0" collapsed="false">
      <c r="C300" s="41"/>
    </row>
    <row r="301" customFormat="false" ht="15.6" hidden="false" customHeight="false" outlineLevel="0" collapsed="false">
      <c r="C301" s="41"/>
    </row>
    <row r="302" customFormat="false" ht="15.6" hidden="false" customHeight="false" outlineLevel="0" collapsed="false">
      <c r="C302" s="41"/>
    </row>
    <row r="303" customFormat="false" ht="15.6" hidden="false" customHeight="false" outlineLevel="0" collapsed="false">
      <c r="C303" s="41"/>
    </row>
    <row r="304" customFormat="false" ht="15.6" hidden="false" customHeight="false" outlineLevel="0" collapsed="false">
      <c r="C304" s="41"/>
    </row>
    <row r="305" customFormat="false" ht="15.6" hidden="false" customHeight="false" outlineLevel="0" collapsed="false">
      <c r="C305" s="41"/>
    </row>
    <row r="306" customFormat="false" ht="15.6" hidden="false" customHeight="false" outlineLevel="0" collapsed="false">
      <c r="C306" s="41"/>
    </row>
    <row r="307" customFormat="false" ht="15.6" hidden="false" customHeight="false" outlineLevel="0" collapsed="false">
      <c r="C307" s="41"/>
    </row>
    <row r="308" customFormat="false" ht="15.6" hidden="false" customHeight="false" outlineLevel="0" collapsed="false">
      <c r="C308" s="41"/>
    </row>
    <row r="309" customFormat="false" ht="15.6" hidden="false" customHeight="false" outlineLevel="0" collapsed="false">
      <c r="C309" s="41"/>
    </row>
    <row r="310" customFormat="false" ht="15.6" hidden="false" customHeight="false" outlineLevel="0" collapsed="false">
      <c r="C310" s="41"/>
    </row>
    <row r="311" customFormat="false" ht="15.6" hidden="false" customHeight="false" outlineLevel="0" collapsed="false">
      <c r="C311" s="41"/>
    </row>
    <row r="312" customFormat="false" ht="15.6" hidden="false" customHeight="false" outlineLevel="0" collapsed="false">
      <c r="C312" s="41"/>
    </row>
    <row r="313" customFormat="false" ht="15.6" hidden="false" customHeight="false" outlineLevel="0" collapsed="false">
      <c r="C313" s="41"/>
    </row>
    <row r="314" customFormat="false" ht="15.6" hidden="false" customHeight="false" outlineLevel="0" collapsed="false">
      <c r="C314" s="41"/>
    </row>
    <row r="315" customFormat="false" ht="15.6" hidden="false" customHeight="false" outlineLevel="0" collapsed="false">
      <c r="C315" s="41"/>
    </row>
    <row r="316" customFormat="false" ht="15.6" hidden="false" customHeight="false" outlineLevel="0" collapsed="false">
      <c r="C316" s="41"/>
    </row>
    <row r="317" customFormat="false" ht="15.6" hidden="false" customHeight="false" outlineLevel="0" collapsed="false">
      <c r="C317" s="41"/>
    </row>
    <row r="318" customFormat="false" ht="15.6" hidden="false" customHeight="false" outlineLevel="0" collapsed="false">
      <c r="C318" s="41"/>
    </row>
    <row r="319" customFormat="false" ht="15.6" hidden="false" customHeight="false" outlineLevel="0" collapsed="false">
      <c r="C319" s="41"/>
    </row>
    <row r="320" customFormat="false" ht="15.6" hidden="false" customHeight="false" outlineLevel="0" collapsed="false">
      <c r="C320" s="41"/>
    </row>
    <row r="321" customFormat="false" ht="15.6" hidden="false" customHeight="false" outlineLevel="0" collapsed="false">
      <c r="C321" s="41"/>
    </row>
    <row r="322" customFormat="false" ht="15.6" hidden="false" customHeight="false" outlineLevel="0" collapsed="false">
      <c r="C322" s="41"/>
    </row>
    <row r="323" customFormat="false" ht="15.6" hidden="false" customHeight="false" outlineLevel="0" collapsed="false">
      <c r="C323" s="41"/>
    </row>
    <row r="324" customFormat="false" ht="15.6" hidden="false" customHeight="false" outlineLevel="0" collapsed="false">
      <c r="C324" s="41"/>
    </row>
    <row r="325" customFormat="false" ht="15.6" hidden="false" customHeight="false" outlineLevel="0" collapsed="false">
      <c r="C325" s="41"/>
    </row>
    <row r="326" customFormat="false" ht="15.6" hidden="false" customHeight="false" outlineLevel="0" collapsed="false">
      <c r="C326" s="41"/>
    </row>
    <row r="327" customFormat="false" ht="15.6" hidden="false" customHeight="false" outlineLevel="0" collapsed="false">
      <c r="C327" s="41"/>
    </row>
    <row r="328" customFormat="false" ht="15.6" hidden="false" customHeight="false" outlineLevel="0" collapsed="false">
      <c r="C328" s="41"/>
    </row>
    <row r="329" customFormat="false" ht="15.6" hidden="false" customHeight="false" outlineLevel="0" collapsed="false">
      <c r="C329" s="41"/>
    </row>
    <row r="330" customFormat="false" ht="15.6" hidden="false" customHeight="false" outlineLevel="0" collapsed="false">
      <c r="C330" s="41"/>
    </row>
    <row r="331" customFormat="false" ht="15.6" hidden="false" customHeight="false" outlineLevel="0" collapsed="false">
      <c r="C331" s="41"/>
    </row>
    <row r="332" customFormat="false" ht="15.6" hidden="false" customHeight="false" outlineLevel="0" collapsed="false">
      <c r="C332" s="41"/>
    </row>
    <row r="333" customFormat="false" ht="15.6" hidden="false" customHeight="false" outlineLevel="0" collapsed="false">
      <c r="C333" s="41"/>
    </row>
    <row r="334" customFormat="false" ht="15.6" hidden="false" customHeight="false" outlineLevel="0" collapsed="false">
      <c r="C334" s="41"/>
    </row>
    <row r="335" customFormat="false" ht="15.6" hidden="false" customHeight="false" outlineLevel="0" collapsed="false">
      <c r="C335" s="41"/>
    </row>
    <row r="336" customFormat="false" ht="15.6" hidden="false" customHeight="false" outlineLevel="0" collapsed="false">
      <c r="C336" s="41"/>
    </row>
  </sheetData>
  <mergeCells count="1">
    <mergeCell ref="A1:O1"/>
  </mergeCells>
  <conditionalFormatting sqref="J20:J21 J23:J24">
    <cfRule type="cellIs" priority="2" operator="equal" aboveAverage="0" equalAverage="0" bottom="0" percent="0" rank="0" text="" dxfId="0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1:28:29Z</dcterms:created>
  <dc:creator>微软用户</dc:creator>
  <dc:description/>
  <dc:language>en-US</dc:language>
  <cp:lastModifiedBy>Lenovo</cp:lastModifiedBy>
  <cp:lastPrinted>2011-05-03T13:16:21Z</cp:lastPrinted>
  <dcterms:modified xsi:type="dcterms:W3CDTF">2024-08-15T01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358DDB0-7E90-44E1-9B73-0BC86EBC56BF</vt:lpwstr>
  </property>
</Properties>
</file>