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页面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（六） 建筑业</t>
  </si>
  <si>
    <t xml:space="preserve">资料整理：贺聿鸣  高  兴</t>
  </si>
  <si>
    <r>
      <rPr>
        <b val="true"/>
        <sz val="16"/>
        <rFont val="宋体"/>
        <family val="0"/>
        <charset val="134"/>
      </rPr>
      <t xml:space="preserve">6-1. </t>
    </r>
    <r>
      <rPr>
        <b val="true"/>
        <sz val="16"/>
        <rFont val="Noto Sans"/>
        <family val="2"/>
      </rPr>
      <t xml:space="preserve">建筑业生产情况</t>
    </r>
  </si>
  <si>
    <r>
      <rPr>
        <sz val="10"/>
        <rFont val="宋体"/>
        <family val="0"/>
        <charset val="134"/>
      </rPr>
      <t xml:space="preserve">(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其中：国有及国有控股企业</t>
  </si>
  <si>
    <t xml:space="preserve"> 国有企业</t>
  </si>
  <si>
    <t xml:space="preserve"> 集体企业</t>
  </si>
  <si>
    <t xml:space="preserve">股份合作企业</t>
  </si>
  <si>
    <t xml:space="preserve">有限责任公司</t>
  </si>
  <si>
    <t xml:space="preserve"> 股份有限公司</t>
  </si>
  <si>
    <t xml:space="preserve"> 私营企业</t>
  </si>
  <si>
    <t xml:space="preserve">企业个数（个）</t>
  </si>
  <si>
    <t xml:space="preserve">  其中：有工作量的企业个数（个）</t>
  </si>
  <si>
    <r>
      <rPr>
        <sz val="10"/>
        <rFont val="Noto Sans"/>
        <family val="2"/>
      </rPr>
      <t xml:space="preserve">签订的合同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中：装饰装修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中：在外省完成的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建筑工程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安装工程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竣工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房屋建筑施工面积（平方米）</t>
  </si>
  <si>
    <r>
      <rPr>
        <sz val="10"/>
        <rFont val="Noto Sans"/>
        <family val="2"/>
      </rPr>
      <t xml:space="preserve">年末自有施工机械设备净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                 总台数（台）</t>
  </si>
  <si>
    <t xml:space="preserve">                 总功率（千瓦）</t>
  </si>
  <si>
    <t xml:space="preserve">计算劳动生产率的平均人数（人）</t>
  </si>
  <si>
    <t xml:space="preserve">年末从业人数（人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钢材消耗（吨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木材消耗 （立方米）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水泥消耗 （吨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平板玻璃消耗（重量箱）</t>
    </r>
  </si>
  <si>
    <t xml:space="preserve">              （平方米）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铝材消耗 （吨）</t>
    </r>
  </si>
  <si>
    <r>
      <rPr>
        <sz val="10"/>
        <rFont val="Noto Sans"/>
        <family val="2"/>
      </rPr>
      <t xml:space="preserve">房屋建筑竣工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t xml:space="preserve">  其中：住宅</t>
  </si>
  <si>
    <r>
      <rPr>
        <sz val="10"/>
        <rFont val="Noto Sans"/>
        <family val="2"/>
      </rPr>
      <t xml:space="preserve">竣工房屋价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6-2. </t>
    </r>
    <r>
      <rPr>
        <b val="true"/>
        <sz val="16"/>
        <rFont val="Noto Sans"/>
        <family val="2"/>
      </rPr>
      <t xml:space="preserve">建筑业财务状况</t>
    </r>
  </si>
  <si>
    <t xml:space="preserve">单位：万元</t>
  </si>
  <si>
    <t xml:space="preserve">流动资产</t>
  </si>
  <si>
    <t xml:space="preserve">长期投资</t>
  </si>
  <si>
    <t xml:space="preserve">固定资产</t>
  </si>
  <si>
    <t xml:space="preserve">固定资产原价</t>
  </si>
  <si>
    <t xml:space="preserve">累计折旧</t>
  </si>
  <si>
    <t xml:space="preserve">  其中：本年折旧</t>
  </si>
  <si>
    <t xml:space="preserve">无形及递延资产</t>
  </si>
  <si>
    <t xml:space="preserve">  其中：无形资产</t>
  </si>
  <si>
    <t xml:space="preserve">其他资产</t>
  </si>
  <si>
    <t xml:space="preserve">资产</t>
  </si>
  <si>
    <t xml:space="preserve">负债</t>
  </si>
  <si>
    <t xml:space="preserve">所有者权益</t>
  </si>
  <si>
    <t xml:space="preserve">工程结算收入</t>
  </si>
  <si>
    <t xml:space="preserve">工程结算成本</t>
  </si>
  <si>
    <t xml:space="preserve">工程结算税金及附加</t>
  </si>
  <si>
    <t xml:space="preserve">工程结算利润</t>
  </si>
  <si>
    <t xml:space="preserve">其他业务收入</t>
  </si>
  <si>
    <t xml:space="preserve">其他业务利润</t>
  </si>
  <si>
    <t xml:space="preserve">经营费用</t>
  </si>
  <si>
    <t xml:space="preserve">管理费用</t>
  </si>
  <si>
    <t xml:space="preserve">  其中：税金</t>
  </si>
  <si>
    <t xml:space="preserve">财产保险费</t>
  </si>
  <si>
    <t xml:space="preserve">差旅费</t>
  </si>
  <si>
    <t xml:space="preserve">工会经费</t>
  </si>
  <si>
    <t xml:space="preserve">财务费用</t>
  </si>
  <si>
    <t xml:space="preserve">  其中：利息支出</t>
  </si>
  <si>
    <t xml:space="preserve">营业利润</t>
  </si>
  <si>
    <t xml:space="preserve">利润总额</t>
  </si>
  <si>
    <t xml:space="preserve">本年应付工资总额</t>
  </si>
  <si>
    <t xml:space="preserve">  其中：主营业务</t>
  </si>
  <si>
    <t xml:space="preserve">本年应付福利费总额</t>
  </si>
  <si>
    <t xml:space="preserve">应收工程款</t>
  </si>
  <si>
    <t xml:space="preserve">  其中：竣工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11.36"/>
    <col collapsed="false" customWidth="true" hidden="false" outlineLevel="0" max="4" min="4" style="0" width="21.62"/>
    <col collapsed="false" customWidth="true" hidden="false" outlineLevel="0" max="5" min="5" style="0" width="7.87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6"/>
    </row>
    <row r="3" customFormat="false" ht="14.25" hidden="false" customHeight="false" outlineLevel="0" collapsed="false">
      <c r="A3" s="4"/>
      <c r="B3" s="5"/>
      <c r="C3" s="5"/>
      <c r="D3" s="5"/>
      <c r="E3" s="5"/>
      <c r="F3" s="6"/>
    </row>
    <row r="4" customFormat="false" ht="14.25" hidden="false" customHeight="false" outlineLevel="0" collapsed="false">
      <c r="A4" s="4"/>
      <c r="B4" s="5"/>
      <c r="C4" s="5"/>
      <c r="D4" s="5"/>
      <c r="E4" s="5"/>
      <c r="F4" s="6"/>
    </row>
    <row r="5" customFormat="false" ht="14.25" hidden="false" customHeight="false" outlineLevel="0" collapsed="false">
      <c r="A5" s="4"/>
      <c r="B5" s="5"/>
      <c r="C5" s="5"/>
      <c r="D5" s="5"/>
      <c r="E5" s="5"/>
      <c r="F5" s="6"/>
    </row>
    <row r="6" customFormat="false" ht="14.25" hidden="false" customHeight="false" outlineLevel="0" collapsed="false">
      <c r="A6" s="4"/>
      <c r="B6" s="5"/>
      <c r="C6" s="5"/>
      <c r="D6" s="5"/>
      <c r="E6" s="5"/>
      <c r="F6" s="6"/>
    </row>
    <row r="7" customFormat="false" ht="14.25" hidden="false" customHeight="false" outlineLevel="0" collapsed="false">
      <c r="A7" s="4"/>
      <c r="B7" s="5"/>
      <c r="C7" s="5"/>
      <c r="D7" s="5"/>
      <c r="E7" s="5"/>
      <c r="F7" s="6"/>
    </row>
    <row r="8" customFormat="false" ht="14.25" hidden="false" customHeight="false" outlineLevel="0" collapsed="false">
      <c r="A8" s="4"/>
      <c r="B8" s="5"/>
      <c r="C8" s="5"/>
      <c r="D8" s="5"/>
      <c r="E8" s="5"/>
      <c r="F8" s="6"/>
    </row>
    <row r="9" customFormat="false" ht="31.5" hidden="false" customHeight="false" outlineLevel="0" collapsed="false">
      <c r="A9" s="4"/>
      <c r="B9" s="7" t="s">
        <v>0</v>
      </c>
      <c r="C9" s="7"/>
      <c r="D9" s="7"/>
      <c r="E9" s="7"/>
      <c r="F9" s="6"/>
    </row>
    <row r="10" customFormat="false" ht="14.25" hidden="false" customHeight="false" outlineLevel="0" collapsed="false">
      <c r="A10" s="4"/>
      <c r="B10" s="5"/>
      <c r="C10" s="5"/>
      <c r="D10" s="5"/>
      <c r="E10" s="5"/>
      <c r="F10" s="6"/>
    </row>
    <row r="11" customFormat="false" ht="14.25" hidden="false" customHeight="false" outlineLevel="0" collapsed="false">
      <c r="A11" s="4"/>
      <c r="B11" s="5"/>
      <c r="C11" s="5"/>
      <c r="D11" s="5"/>
      <c r="E11" s="5"/>
      <c r="F11" s="6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6"/>
    </row>
    <row r="13" customFormat="false" ht="18.75" hidden="false" customHeight="false" outlineLevel="0" collapsed="false">
      <c r="A13" s="4"/>
      <c r="B13" s="5"/>
      <c r="C13" s="8" t="s">
        <v>1</v>
      </c>
      <c r="D13" s="8"/>
      <c r="E13" s="5"/>
      <c r="F13" s="6"/>
    </row>
    <row r="14" customFormat="false" ht="18.75" hidden="false" customHeight="false" outlineLevel="0" collapsed="false">
      <c r="A14" s="4"/>
      <c r="B14" s="5"/>
      <c r="C14" s="5"/>
      <c r="D14" s="9"/>
      <c r="E14" s="5"/>
      <c r="F14" s="6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6"/>
    </row>
    <row r="16" customFormat="false" ht="14.25" hidden="false" customHeight="false" outlineLevel="0" collapsed="false">
      <c r="A16" s="4"/>
      <c r="B16" s="5"/>
      <c r="C16" s="5"/>
      <c r="D16" s="5"/>
      <c r="E16" s="5"/>
      <c r="F16" s="6"/>
    </row>
    <row r="17" customFormat="false" ht="14.25" hidden="false" customHeight="false" outlineLevel="0" collapsed="false">
      <c r="A17" s="4"/>
      <c r="B17" s="5"/>
      <c r="C17" s="5"/>
      <c r="D17" s="5"/>
      <c r="E17" s="5"/>
      <c r="F17" s="6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6"/>
    </row>
    <row r="19" customFormat="false" ht="14.25" hidden="false" customHeight="false" outlineLevel="0" collapsed="false">
      <c r="A19" s="4"/>
      <c r="B19" s="5"/>
      <c r="C19" s="5"/>
      <c r="D19" s="5"/>
      <c r="E19" s="5"/>
      <c r="F19" s="6"/>
    </row>
    <row r="20" customFormat="false" ht="14.25" hidden="false" customHeight="false" outlineLevel="0" collapsed="false">
      <c r="A20" s="4"/>
      <c r="B20" s="5"/>
      <c r="C20" s="5"/>
      <c r="D20" s="5"/>
      <c r="E20" s="5"/>
      <c r="F20" s="6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6"/>
    </row>
    <row r="22" customFormat="false" ht="14.25" hidden="false" customHeight="false" outlineLevel="0" collapsed="false">
      <c r="A22" s="4"/>
      <c r="B22" s="5"/>
      <c r="C22" s="5"/>
      <c r="D22" s="5"/>
      <c r="E22" s="5"/>
      <c r="F22" s="6"/>
    </row>
    <row r="23" customFormat="false" ht="14.25" hidden="false" customHeight="false" outlineLevel="0" collapsed="false">
      <c r="A23" s="4"/>
      <c r="B23" s="5"/>
      <c r="C23" s="5"/>
      <c r="D23" s="5"/>
      <c r="E23" s="5"/>
      <c r="F23" s="6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6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6"/>
    </row>
    <row r="26" customFormat="false" ht="14.25" hidden="false" customHeight="false" outlineLevel="0" collapsed="false">
      <c r="A26" s="4"/>
      <c r="B26" s="5"/>
      <c r="C26" s="5"/>
      <c r="D26" s="5"/>
      <c r="E26" s="5"/>
      <c r="F26" s="6"/>
    </row>
    <row r="27" customFormat="false" ht="14.25" hidden="false" customHeight="false" outlineLevel="0" collapsed="false">
      <c r="A27" s="4"/>
      <c r="B27" s="5"/>
      <c r="C27" s="5"/>
      <c r="D27" s="5"/>
      <c r="E27" s="5"/>
      <c r="F27" s="6"/>
    </row>
    <row r="28" customFormat="false" ht="14.25" hidden="false" customHeight="false" outlineLevel="0" collapsed="false">
      <c r="A28" s="10"/>
      <c r="B28" s="11"/>
      <c r="C28" s="11"/>
      <c r="D28" s="11"/>
      <c r="E28" s="11"/>
      <c r="F28" s="12"/>
    </row>
  </sheetData>
  <mergeCells count="2">
    <mergeCell ref="B9:E9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9" min="2" style="0" width="8.62"/>
  </cols>
  <sheetData>
    <row r="1" customFormat="false" ht="24" hidden="false" customHeight="true" outlineLevel="0" collapsed="false">
      <c r="A1" s="13" t="s">
        <v>2</v>
      </c>
      <c r="B1" s="13"/>
      <c r="C1" s="13"/>
      <c r="D1" s="13"/>
      <c r="E1" s="13"/>
      <c r="F1" s="13"/>
      <c r="G1" s="13"/>
      <c r="H1" s="13"/>
      <c r="I1" s="13"/>
    </row>
    <row r="2" customFormat="false" ht="17.25" hidden="false" customHeight="true" outlineLevel="0" collapsed="false">
      <c r="A2" s="14"/>
      <c r="D2" s="15" t="s">
        <v>3</v>
      </c>
    </row>
    <row r="3" s="19" customFormat="true" ht="40.5" hidden="false" customHeight="true" outlineLevel="0" collapsed="false">
      <c r="A3" s="16"/>
      <c r="B3" s="17" t="s">
        <v>4</v>
      </c>
      <c r="C3" s="17" t="s">
        <v>5</v>
      </c>
      <c r="D3" s="17" t="s">
        <v>6</v>
      </c>
      <c r="E3" s="17" t="s">
        <v>7</v>
      </c>
      <c r="F3" s="17" t="s">
        <v>8</v>
      </c>
      <c r="G3" s="17" t="s">
        <v>9</v>
      </c>
      <c r="H3" s="17" t="s">
        <v>10</v>
      </c>
      <c r="I3" s="18" t="s">
        <v>11</v>
      </c>
    </row>
    <row r="4" customFormat="false" ht="15.95" hidden="false" customHeight="true" outlineLevel="0" collapsed="false">
      <c r="A4" s="20" t="s">
        <v>12</v>
      </c>
      <c r="B4" s="21" t="n">
        <v>102</v>
      </c>
      <c r="C4" s="22" t="n">
        <v>10</v>
      </c>
      <c r="D4" s="23" t="n">
        <v>7</v>
      </c>
      <c r="E4" s="23" t="n">
        <v>2</v>
      </c>
      <c r="F4" s="23" t="n">
        <v>5</v>
      </c>
      <c r="G4" s="23" t="n">
        <v>40</v>
      </c>
      <c r="H4" s="23" t="n">
        <v>2</v>
      </c>
      <c r="I4" s="23" t="n">
        <v>46</v>
      </c>
    </row>
    <row r="5" customFormat="false" ht="15.95" hidden="false" customHeight="true" outlineLevel="0" collapsed="false">
      <c r="A5" s="20" t="s">
        <v>13</v>
      </c>
      <c r="B5" s="24" t="n">
        <v>102</v>
      </c>
      <c r="C5" s="25" t="n">
        <v>10</v>
      </c>
      <c r="D5" s="26" t="n">
        <v>7</v>
      </c>
      <c r="E5" s="26" t="n">
        <v>2</v>
      </c>
      <c r="F5" s="26" t="n">
        <v>5</v>
      </c>
      <c r="G5" s="26" t="n">
        <v>40</v>
      </c>
      <c r="H5" s="26" t="n">
        <v>2</v>
      </c>
      <c r="I5" s="26" t="n">
        <v>46</v>
      </c>
    </row>
    <row r="6" customFormat="false" ht="15.95" hidden="false" customHeight="true" outlineLevel="0" collapsed="false">
      <c r="A6" s="20" t="s">
        <v>14</v>
      </c>
      <c r="B6" s="24" t="n">
        <f aca="false">23456709/10</f>
        <v>2345670.9</v>
      </c>
      <c r="C6" s="26" t="n">
        <f aca="false">11293614/10</f>
        <v>1129361.4</v>
      </c>
      <c r="D6" s="26" t="n">
        <f aca="false">182604/10</f>
        <v>18260.4</v>
      </c>
      <c r="E6" s="26" t="n">
        <f aca="false">24355/10</f>
        <v>2435.5</v>
      </c>
      <c r="F6" s="26" t="n">
        <f aca="false">781756/10</f>
        <v>78175.6</v>
      </c>
      <c r="G6" s="26" t="n">
        <f aca="false">15895408/10</f>
        <v>1589540.8</v>
      </c>
      <c r="H6" s="26" t="n">
        <f aca="false">107905/10</f>
        <v>10790.5</v>
      </c>
      <c r="I6" s="26" t="n">
        <f aca="false">B6-D6-E6-F6-G6-H6</f>
        <v>646468.1</v>
      </c>
      <c r="J6" s="26"/>
      <c r="K6" s="26"/>
      <c r="L6" s="26"/>
      <c r="M6" s="26"/>
    </row>
    <row r="7" customFormat="false" ht="15.95" hidden="false" customHeight="true" outlineLevel="0" collapsed="false">
      <c r="A7" s="20" t="s">
        <v>15</v>
      </c>
      <c r="B7" s="24" t="n">
        <v>1457241</v>
      </c>
      <c r="C7" s="25" t="n">
        <v>536982</v>
      </c>
      <c r="D7" s="26" t="n">
        <v>38409</v>
      </c>
      <c r="E7" s="26" t="n">
        <v>4222</v>
      </c>
      <c r="F7" s="26" t="n">
        <v>60111</v>
      </c>
      <c r="G7" s="26" t="n">
        <v>873949</v>
      </c>
      <c r="H7" s="26" t="n">
        <v>5971</v>
      </c>
      <c r="I7" s="26" t="n">
        <f aca="false">B7-D7-E7-F7-G7-H7</f>
        <v>474579</v>
      </c>
    </row>
    <row r="8" customFormat="false" ht="15.95" hidden="false" customHeight="true" outlineLevel="0" collapsed="false">
      <c r="A8" s="20" t="s">
        <v>16</v>
      </c>
      <c r="B8" s="24" t="n">
        <v>45321</v>
      </c>
      <c r="C8" s="25" t="n">
        <v>14241</v>
      </c>
      <c r="D8" s="26" t="n">
        <v>0</v>
      </c>
      <c r="E8" s="26" t="n">
        <v>0</v>
      </c>
      <c r="F8" s="26" t="n">
        <v>0</v>
      </c>
      <c r="G8" s="26" t="n">
        <v>18029</v>
      </c>
      <c r="H8" s="27" t="n">
        <v>0</v>
      </c>
      <c r="I8" s="26" t="n">
        <f aca="false">B8-D8-E8-F8-G8-H8</f>
        <v>27292</v>
      </c>
    </row>
    <row r="9" customFormat="false" ht="15.95" hidden="false" customHeight="true" outlineLevel="0" collapsed="false">
      <c r="A9" s="20" t="s">
        <v>17</v>
      </c>
      <c r="B9" s="24" t="n">
        <v>541173</v>
      </c>
      <c r="C9" s="25" t="n">
        <v>428605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f aca="false">B9-D9-E9-F9-G9-H9</f>
        <v>541173</v>
      </c>
    </row>
    <row r="10" customFormat="false" ht="15.95" hidden="false" customHeight="true" outlineLevel="0" collapsed="false">
      <c r="A10" s="28" t="s">
        <v>18</v>
      </c>
      <c r="B10" s="24" t="n">
        <v>1341964</v>
      </c>
      <c r="C10" s="25" t="n">
        <v>483592</v>
      </c>
      <c r="D10" s="26" t="n">
        <v>24698</v>
      </c>
      <c r="E10" s="26" t="n">
        <v>3414</v>
      </c>
      <c r="F10" s="26" t="n">
        <v>60111</v>
      </c>
      <c r="G10" s="26" t="n">
        <v>497235</v>
      </c>
      <c r="H10" s="26" t="n">
        <v>5970</v>
      </c>
      <c r="I10" s="26" t="n">
        <f aca="false">B10-D10-E10-F10-G10-H10</f>
        <v>750536</v>
      </c>
    </row>
    <row r="11" customFormat="false" ht="15.95" hidden="false" customHeight="true" outlineLevel="0" collapsed="false">
      <c r="A11" s="28" t="s">
        <v>19</v>
      </c>
      <c r="B11" s="24" t="n">
        <v>86607</v>
      </c>
      <c r="C11" s="25" t="n">
        <v>41421</v>
      </c>
      <c r="D11" s="26" t="n">
        <v>7020</v>
      </c>
      <c r="E11" s="26" t="n">
        <v>598</v>
      </c>
      <c r="F11" s="26" t="n">
        <v>0</v>
      </c>
      <c r="G11" s="26" t="n">
        <v>58128</v>
      </c>
      <c r="H11" s="26" t="n">
        <v>0</v>
      </c>
      <c r="I11" s="26" t="n">
        <f aca="false">B11-D11-E11-F11-G11-H11</f>
        <v>20861</v>
      </c>
    </row>
    <row r="12" customFormat="false" ht="15.95" hidden="false" customHeight="true" outlineLevel="0" collapsed="false">
      <c r="A12" s="28" t="s">
        <v>20</v>
      </c>
      <c r="B12" s="24" t="n">
        <v>28670</v>
      </c>
      <c r="C12" s="25" t="n">
        <v>11969</v>
      </c>
      <c r="D12" s="26" t="n">
        <v>6691</v>
      </c>
      <c r="E12" s="26" t="n">
        <v>210</v>
      </c>
      <c r="F12" s="26" t="n">
        <v>0</v>
      </c>
      <c r="G12" s="26" t="n">
        <v>17517</v>
      </c>
      <c r="H12" s="26" t="n">
        <v>0</v>
      </c>
      <c r="I12" s="26" t="n">
        <f aca="false">B12-D12-E12-F12-G12-H12</f>
        <v>4252</v>
      </c>
    </row>
    <row r="13" customFormat="false" ht="15.95" hidden="false" customHeight="true" outlineLevel="0" collapsed="false">
      <c r="A13" s="20" t="s">
        <v>21</v>
      </c>
      <c r="B13" s="24" t="n">
        <v>963161</v>
      </c>
      <c r="C13" s="25" t="n">
        <v>305917</v>
      </c>
      <c r="D13" s="26" t="n">
        <v>11860</v>
      </c>
      <c r="E13" s="26" t="n">
        <v>2358</v>
      </c>
      <c r="F13" s="26" t="n">
        <v>15899</v>
      </c>
      <c r="G13" s="26" t="n">
        <v>596729</v>
      </c>
      <c r="H13" s="26" t="n">
        <v>5650</v>
      </c>
      <c r="I13" s="26" t="n">
        <f aca="false">B13-D13-E13-F13-G13-H13</f>
        <v>330665</v>
      </c>
    </row>
    <row r="14" customFormat="false" ht="15.95" hidden="false" customHeight="true" outlineLevel="0" collapsed="false">
      <c r="A14" s="20" t="s">
        <v>22</v>
      </c>
      <c r="B14" s="24" t="n">
        <v>14757485</v>
      </c>
      <c r="C14" s="25" t="n">
        <v>1848397</v>
      </c>
      <c r="D14" s="26" t="n">
        <v>0</v>
      </c>
      <c r="E14" s="26" t="n">
        <v>21438</v>
      </c>
      <c r="F14" s="26" t="n">
        <v>362965</v>
      </c>
      <c r="G14" s="26" t="n">
        <v>5125427</v>
      </c>
      <c r="H14" s="26" t="n">
        <v>0</v>
      </c>
      <c r="I14" s="26" t="n">
        <v>9247655</v>
      </c>
    </row>
    <row r="15" customFormat="false" ht="15.95" hidden="false" customHeight="true" outlineLevel="0" collapsed="false">
      <c r="A15" s="20" t="s">
        <v>23</v>
      </c>
      <c r="B15" s="24" t="n">
        <v>75848</v>
      </c>
      <c r="C15" s="25" t="n">
        <v>28859</v>
      </c>
      <c r="D15" s="26" t="n">
        <v>980</v>
      </c>
      <c r="E15" s="26" t="n">
        <v>0</v>
      </c>
      <c r="F15" s="26" t="n">
        <v>3919</v>
      </c>
      <c r="G15" s="26" t="n">
        <v>42783</v>
      </c>
      <c r="H15" s="26" t="n">
        <v>4520</v>
      </c>
      <c r="I15" s="26" t="n">
        <f aca="false">B15-D15-E15-F15-G15-H15</f>
        <v>23646</v>
      </c>
    </row>
    <row r="16" customFormat="false" ht="15.95" hidden="false" customHeight="true" outlineLevel="0" collapsed="false">
      <c r="A16" s="20" t="s">
        <v>24</v>
      </c>
      <c r="B16" s="24" t="n">
        <v>26459</v>
      </c>
      <c r="C16" s="25" t="n">
        <v>4263</v>
      </c>
      <c r="D16" s="26" t="n">
        <v>183</v>
      </c>
      <c r="E16" s="26" t="n">
        <v>0</v>
      </c>
      <c r="F16" s="26" t="n">
        <v>734</v>
      </c>
      <c r="G16" s="26" t="n">
        <v>11445</v>
      </c>
      <c r="H16" s="26" t="n">
        <v>24</v>
      </c>
      <c r="I16" s="26" t="n">
        <v>14073</v>
      </c>
    </row>
    <row r="17" customFormat="false" ht="15.95" hidden="false" customHeight="true" outlineLevel="0" collapsed="false">
      <c r="A17" s="20" t="s">
        <v>25</v>
      </c>
      <c r="B17" s="24" t="n">
        <v>437946</v>
      </c>
      <c r="C17" s="25" t="n">
        <v>115208</v>
      </c>
      <c r="D17" s="26" t="n">
        <v>4738</v>
      </c>
      <c r="E17" s="26" t="n">
        <v>0</v>
      </c>
      <c r="F17" s="26" t="n">
        <v>11251</v>
      </c>
      <c r="G17" s="26" t="n">
        <v>248524</v>
      </c>
      <c r="H17" s="26" t="n">
        <v>11000</v>
      </c>
      <c r="I17" s="26" t="n">
        <v>162433</v>
      </c>
    </row>
    <row r="18" customFormat="false" ht="15.95" hidden="false" customHeight="true" outlineLevel="0" collapsed="false">
      <c r="A18" s="20" t="s">
        <v>26</v>
      </c>
      <c r="B18" s="24" t="n">
        <v>69112</v>
      </c>
      <c r="C18" s="25" t="n">
        <v>11674</v>
      </c>
      <c r="D18" s="26" t="n">
        <v>2148</v>
      </c>
      <c r="E18" s="26" t="n">
        <v>767</v>
      </c>
      <c r="F18" s="26" t="n">
        <v>2497</v>
      </c>
      <c r="G18" s="26" t="n">
        <v>35922</v>
      </c>
      <c r="H18" s="26" t="n">
        <v>482</v>
      </c>
      <c r="I18" s="26" t="n">
        <v>27296</v>
      </c>
    </row>
    <row r="19" customFormat="false" ht="15.95" hidden="false" customHeight="true" outlineLevel="0" collapsed="false">
      <c r="A19" s="20" t="s">
        <v>27</v>
      </c>
      <c r="B19" s="24" t="n">
        <v>71592</v>
      </c>
      <c r="C19" s="25" t="n">
        <v>11937</v>
      </c>
      <c r="D19" s="26" t="n">
        <v>2249</v>
      </c>
      <c r="E19" s="26" t="n">
        <v>767</v>
      </c>
      <c r="F19" s="26" t="n">
        <v>2781</v>
      </c>
      <c r="G19" s="26" t="n">
        <v>37462</v>
      </c>
      <c r="H19" s="26" t="n">
        <v>180</v>
      </c>
      <c r="I19" s="26" t="n">
        <v>28153</v>
      </c>
    </row>
    <row r="20" customFormat="false" ht="15.95" hidden="false" customHeight="true" outlineLevel="0" collapsed="false">
      <c r="A20" s="28" t="s">
        <v>28</v>
      </c>
      <c r="B20" s="24" t="n">
        <v>931209</v>
      </c>
      <c r="C20" s="25" t="n">
        <v>422672</v>
      </c>
      <c r="D20" s="26" t="n">
        <v>76850</v>
      </c>
      <c r="E20" s="26" t="n">
        <v>782</v>
      </c>
      <c r="F20" s="26" t="n">
        <v>6300</v>
      </c>
      <c r="G20" s="26" t="n">
        <v>591991</v>
      </c>
      <c r="H20" s="26" t="n">
        <v>0</v>
      </c>
      <c r="I20" s="26" t="n">
        <v>255286</v>
      </c>
    </row>
    <row r="21" customFormat="false" ht="15.95" hidden="false" customHeight="true" outlineLevel="0" collapsed="false">
      <c r="A21" s="28" t="s">
        <v>29</v>
      </c>
      <c r="B21" s="24" t="n">
        <v>581730</v>
      </c>
      <c r="C21" s="25" t="n">
        <v>36039</v>
      </c>
      <c r="D21" s="26" t="n">
        <v>19310</v>
      </c>
      <c r="E21" s="26" t="n">
        <v>4750</v>
      </c>
      <c r="F21" s="26" t="n">
        <v>2374</v>
      </c>
      <c r="G21" s="26" t="n">
        <v>401760</v>
      </c>
      <c r="H21" s="26" t="n">
        <v>0</v>
      </c>
      <c r="I21" s="26" t="n">
        <v>153536</v>
      </c>
    </row>
    <row r="22" customFormat="false" ht="15.95" hidden="false" customHeight="true" outlineLevel="0" collapsed="false">
      <c r="A22" s="28" t="s">
        <v>30</v>
      </c>
      <c r="B22" s="24" t="n">
        <v>2279645</v>
      </c>
      <c r="C22" s="25" t="n">
        <v>856249</v>
      </c>
      <c r="D22" s="26" t="n">
        <v>341038</v>
      </c>
      <c r="E22" s="26" t="n">
        <v>5000</v>
      </c>
      <c r="F22" s="26" t="n">
        <v>41208</v>
      </c>
      <c r="G22" s="26" t="n">
        <v>1352363</v>
      </c>
      <c r="H22" s="26" t="n">
        <v>0</v>
      </c>
      <c r="I22" s="26" t="n">
        <v>540036</v>
      </c>
    </row>
    <row r="23" customFormat="false" ht="15.95" hidden="false" customHeight="true" outlineLevel="0" collapsed="false">
      <c r="A23" s="28" t="s">
        <v>31</v>
      </c>
      <c r="B23" s="24" t="n">
        <v>48446</v>
      </c>
      <c r="C23" s="25" t="n">
        <v>2926</v>
      </c>
      <c r="D23" s="26" t="n">
        <v>2</v>
      </c>
      <c r="E23" s="26" t="n">
        <v>100</v>
      </c>
      <c r="F23" s="26" t="n">
        <v>31</v>
      </c>
      <c r="G23" s="26" t="n">
        <v>19001</v>
      </c>
      <c r="H23" s="26" t="n">
        <v>0</v>
      </c>
      <c r="I23" s="26" t="n">
        <v>29312</v>
      </c>
    </row>
    <row r="24" customFormat="false" ht="15.95" hidden="false" customHeight="true" outlineLevel="0" collapsed="false">
      <c r="A24" s="20" t="s">
        <v>32</v>
      </c>
      <c r="B24" s="24" t="n">
        <v>953682</v>
      </c>
      <c r="C24" s="25" t="n">
        <v>19951</v>
      </c>
      <c r="D24" s="26" t="n">
        <v>7847</v>
      </c>
      <c r="E24" s="26" t="n">
        <v>2500</v>
      </c>
      <c r="F24" s="26" t="n">
        <v>124</v>
      </c>
      <c r="G24" s="26" t="n">
        <v>471408</v>
      </c>
      <c r="H24" s="26" t="n">
        <v>0</v>
      </c>
      <c r="I24" s="26" t="n">
        <v>471803</v>
      </c>
    </row>
    <row r="25" customFormat="false" ht="15.95" hidden="false" customHeight="true" outlineLevel="0" collapsed="false">
      <c r="A25" s="28" t="s">
        <v>33</v>
      </c>
      <c r="B25" s="24" t="n">
        <v>12602</v>
      </c>
      <c r="C25" s="25" t="n">
        <v>23</v>
      </c>
      <c r="D25" s="26" t="n">
        <v>0</v>
      </c>
      <c r="E25" s="26" t="n">
        <v>50</v>
      </c>
      <c r="F25" s="26" t="n">
        <v>2</v>
      </c>
      <c r="G25" s="26" t="n">
        <v>4521</v>
      </c>
      <c r="H25" s="26" t="n">
        <v>0</v>
      </c>
      <c r="I25" s="26" t="n">
        <v>8029</v>
      </c>
    </row>
    <row r="26" customFormat="false" ht="15.95" hidden="false" customHeight="true" outlineLevel="0" collapsed="false">
      <c r="A26" s="20" t="s">
        <v>34</v>
      </c>
      <c r="B26" s="24" t="n">
        <v>6011314</v>
      </c>
      <c r="C26" s="25" t="n">
        <v>699116</v>
      </c>
      <c r="D26" s="26" t="n">
        <v>0</v>
      </c>
      <c r="E26" s="26" t="n">
        <v>21438</v>
      </c>
      <c r="F26" s="26" t="n">
        <v>102050</v>
      </c>
      <c r="G26" s="26" t="n">
        <v>2979953</v>
      </c>
      <c r="H26" s="26" t="n">
        <v>0</v>
      </c>
      <c r="I26" s="26" t="n">
        <v>2907873</v>
      </c>
    </row>
    <row r="27" customFormat="false" ht="15.95" hidden="false" customHeight="true" outlineLevel="0" collapsed="false">
      <c r="A27" s="20" t="s">
        <v>35</v>
      </c>
      <c r="B27" s="24" t="n">
        <v>3955711</v>
      </c>
      <c r="C27" s="25" t="n">
        <v>97712</v>
      </c>
      <c r="D27" s="26" t="n">
        <v>0</v>
      </c>
      <c r="E27" s="26" t="n">
        <v>0</v>
      </c>
      <c r="F27" s="26" t="n">
        <v>46131</v>
      </c>
      <c r="G27" s="26" t="n">
        <v>1651132</v>
      </c>
      <c r="H27" s="26" t="n">
        <v>0</v>
      </c>
      <c r="I27" s="26" t="n">
        <v>2258448</v>
      </c>
      <c r="J27" s="5"/>
      <c r="K27" s="5"/>
    </row>
    <row r="28" customFormat="false" ht="15.95" hidden="false" customHeight="true" outlineLevel="0" collapsed="false">
      <c r="A28" s="20" t="s">
        <v>36</v>
      </c>
      <c r="B28" s="24" t="n">
        <v>638152</v>
      </c>
      <c r="C28" s="25" t="n">
        <v>88599</v>
      </c>
      <c r="D28" s="26" t="n">
        <v>0</v>
      </c>
      <c r="E28" s="26" t="n">
        <v>2262</v>
      </c>
      <c r="F28" s="26" t="n">
        <v>11419</v>
      </c>
      <c r="G28" s="26" t="n">
        <v>374001</v>
      </c>
      <c r="H28" s="26" t="n">
        <v>0</v>
      </c>
      <c r="I28" s="26" t="n">
        <v>250470</v>
      </c>
      <c r="J28" s="5"/>
      <c r="K28" s="5"/>
    </row>
    <row r="29" customFormat="false" ht="15.95" hidden="false" customHeight="true" outlineLevel="0" collapsed="false">
      <c r="A29" s="29" t="s">
        <v>35</v>
      </c>
      <c r="B29" s="30" t="n">
        <v>340337</v>
      </c>
      <c r="C29" s="31" t="n">
        <v>8567</v>
      </c>
      <c r="D29" s="32" t="n">
        <v>0</v>
      </c>
      <c r="E29" s="32" t="n">
        <v>0</v>
      </c>
      <c r="F29" s="32" t="n">
        <v>5956</v>
      </c>
      <c r="G29" s="32" t="n">
        <v>145758</v>
      </c>
      <c r="H29" s="32" t="n">
        <v>0</v>
      </c>
      <c r="I29" s="32" t="n">
        <v>188623</v>
      </c>
      <c r="J29" s="5"/>
      <c r="K29" s="5"/>
    </row>
    <row r="30" s="5" customFormat="true" ht="14.2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</row>
    <row r="31" s="5" customFormat="true" ht="14.2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4" width="20.74"/>
    <col collapsed="false" customWidth="true" hidden="false" outlineLevel="0" max="9" min="2" style="0" width="8.62"/>
  </cols>
  <sheetData>
    <row r="1" s="5" customFormat="true" ht="26.25" hidden="false" customHeight="true" outlineLevel="0" collapsed="false">
      <c r="A1" s="13" t="s">
        <v>37</v>
      </c>
      <c r="B1" s="13"/>
      <c r="C1" s="13"/>
      <c r="D1" s="13"/>
      <c r="E1" s="13"/>
      <c r="F1" s="13"/>
      <c r="G1" s="13"/>
      <c r="H1" s="13"/>
      <c r="I1" s="13"/>
    </row>
    <row r="2" s="5" customFormat="true" ht="18" hidden="false" customHeight="true" outlineLevel="0" collapsed="false">
      <c r="A2" s="33"/>
      <c r="B2" s="34"/>
      <c r="C2" s="34"/>
      <c r="D2" s="35" t="s">
        <v>3</v>
      </c>
      <c r="E2" s="36"/>
      <c r="F2" s="36"/>
      <c r="G2" s="36"/>
      <c r="I2" s="37" t="s">
        <v>38</v>
      </c>
    </row>
    <row r="3" s="39" customFormat="true" ht="44.25" hidden="false" customHeight="true" outlineLevel="0" collapsed="false">
      <c r="A3" s="16"/>
      <c r="B3" s="17" t="s">
        <v>4</v>
      </c>
      <c r="C3" s="17" t="s">
        <v>5</v>
      </c>
      <c r="D3" s="17" t="s">
        <v>6</v>
      </c>
      <c r="E3" s="17" t="s">
        <v>7</v>
      </c>
      <c r="F3" s="17" t="s">
        <v>8</v>
      </c>
      <c r="G3" s="17" t="s">
        <v>9</v>
      </c>
      <c r="H3" s="38" t="s">
        <v>10</v>
      </c>
      <c r="I3" s="18" t="s">
        <v>11</v>
      </c>
    </row>
    <row r="4" customFormat="false" ht="14.25" hidden="false" customHeight="false" outlineLevel="0" collapsed="false">
      <c r="A4" s="20" t="s">
        <v>39</v>
      </c>
      <c r="B4" s="40" t="n">
        <v>964193</v>
      </c>
      <c r="C4" s="41" t="n">
        <v>516091</v>
      </c>
      <c r="D4" s="23" t="n">
        <v>21905</v>
      </c>
      <c r="E4" s="23" t="n">
        <v>990</v>
      </c>
      <c r="F4" s="23" t="n">
        <v>29344</v>
      </c>
      <c r="G4" s="23" t="n">
        <v>721858</v>
      </c>
      <c r="H4" s="23" t="n">
        <v>3719</v>
      </c>
      <c r="I4" s="23" t="n">
        <f aca="false">B4-D4-E4-F4-G4-H4</f>
        <v>186377</v>
      </c>
    </row>
    <row r="5" customFormat="false" ht="14.25" hidden="false" customHeight="false" outlineLevel="0" collapsed="false">
      <c r="A5" s="20" t="s">
        <v>40</v>
      </c>
      <c r="B5" s="24" t="n">
        <v>28869</v>
      </c>
      <c r="C5" s="26" t="n">
        <v>4463</v>
      </c>
      <c r="D5" s="26" t="n">
        <v>15</v>
      </c>
      <c r="E5" s="26" t="n">
        <v>0</v>
      </c>
      <c r="F5" s="26" t="n">
        <v>5017</v>
      </c>
      <c r="G5" s="26" t="n">
        <v>16589</v>
      </c>
      <c r="H5" s="26" t="n">
        <v>455</v>
      </c>
      <c r="I5" s="26" t="n">
        <f aca="false">B5-D5-E5-F5-G5-H5</f>
        <v>6793</v>
      </c>
    </row>
    <row r="6" customFormat="false" ht="14.25" hidden="false" customHeight="false" outlineLevel="0" collapsed="false">
      <c r="A6" s="20" t="s">
        <v>41</v>
      </c>
      <c r="B6" s="24" t="n">
        <v>175825</v>
      </c>
      <c r="C6" s="26" t="n">
        <v>66396</v>
      </c>
      <c r="D6" s="26" t="n">
        <v>5453</v>
      </c>
      <c r="E6" s="26" t="n">
        <v>189</v>
      </c>
      <c r="F6" s="26" t="n">
        <v>7258</v>
      </c>
      <c r="G6" s="42" t="n">
        <v>116962</v>
      </c>
      <c r="H6" s="26" t="n">
        <v>5529</v>
      </c>
      <c r="I6" s="26" t="n">
        <f aca="false">B6-D6-E6-F6-G6-H6</f>
        <v>40434</v>
      </c>
    </row>
    <row r="7" customFormat="false" ht="14.25" hidden="false" customHeight="false" outlineLevel="0" collapsed="false">
      <c r="A7" s="20" t="s">
        <v>42</v>
      </c>
      <c r="B7" s="24" t="n">
        <v>249205</v>
      </c>
      <c r="C7" s="26" t="n">
        <v>123289</v>
      </c>
      <c r="D7" s="26" t="n">
        <v>5810</v>
      </c>
      <c r="E7" s="26" t="n">
        <v>254</v>
      </c>
      <c r="F7" s="26" t="n">
        <v>13287</v>
      </c>
      <c r="G7" s="26" t="n">
        <v>180863</v>
      </c>
      <c r="H7" s="26" t="n">
        <v>3679</v>
      </c>
      <c r="I7" s="26" t="n">
        <f aca="false">B7-D7-E7-F7-G7-H7</f>
        <v>45312</v>
      </c>
    </row>
    <row r="8" customFormat="false" ht="14.25" hidden="false" customHeight="false" outlineLevel="0" collapsed="false">
      <c r="A8" s="20" t="s">
        <v>43</v>
      </c>
      <c r="B8" s="24" t="n">
        <v>98195</v>
      </c>
      <c r="C8" s="26" t="n">
        <v>60348</v>
      </c>
      <c r="D8" s="26" t="n">
        <v>1264</v>
      </c>
      <c r="E8" s="26" t="n">
        <v>111</v>
      </c>
      <c r="F8" s="26" t="n">
        <v>6650</v>
      </c>
      <c r="G8" s="26" t="n">
        <v>76243</v>
      </c>
      <c r="H8" s="26" t="n">
        <v>954</v>
      </c>
      <c r="I8" s="26" t="n">
        <f aca="false">B8-D8-E8-F8-G8-H8</f>
        <v>12973</v>
      </c>
    </row>
    <row r="9" customFormat="false" ht="14.25" hidden="false" customHeight="false" outlineLevel="0" collapsed="false">
      <c r="A9" s="20" t="s">
        <v>44</v>
      </c>
      <c r="B9" s="24" t="n">
        <v>30639</v>
      </c>
      <c r="C9" s="26" t="n">
        <v>24281</v>
      </c>
      <c r="D9" s="26" t="n">
        <v>245</v>
      </c>
      <c r="E9" s="26" t="n">
        <v>12</v>
      </c>
      <c r="F9" s="26" t="n">
        <v>776</v>
      </c>
      <c r="G9" s="26" t="n">
        <v>26423</v>
      </c>
      <c r="H9" s="26" t="n">
        <v>112</v>
      </c>
      <c r="I9" s="26" t="n">
        <f aca="false">B9-D9-E9-F9-G9-H9</f>
        <v>3071</v>
      </c>
    </row>
    <row r="10" customFormat="false" ht="14.25" hidden="false" customHeight="false" outlineLevel="0" collapsed="false">
      <c r="A10" s="20" t="s">
        <v>45</v>
      </c>
      <c r="B10" s="24" t="n">
        <v>22634</v>
      </c>
      <c r="C10" s="26" t="n">
        <v>3693</v>
      </c>
      <c r="D10" s="26" t="n">
        <v>341</v>
      </c>
      <c r="E10" s="26" t="n">
        <v>0</v>
      </c>
      <c r="F10" s="26" t="n">
        <v>858</v>
      </c>
      <c r="G10" s="26" t="n">
        <v>7135</v>
      </c>
      <c r="H10" s="26" t="n">
        <v>339</v>
      </c>
      <c r="I10" s="26" t="n">
        <f aca="false">B10-D10-E10-F10-G10-H10</f>
        <v>13961</v>
      </c>
    </row>
    <row r="11" customFormat="false" ht="14.25" hidden="false" customHeight="false" outlineLevel="0" collapsed="false">
      <c r="A11" s="20" t="s">
        <v>46</v>
      </c>
      <c r="B11" s="24" t="n">
        <v>16462</v>
      </c>
      <c r="C11" s="26" t="n">
        <v>1742</v>
      </c>
      <c r="D11" s="26" t="n">
        <v>231</v>
      </c>
      <c r="E11" s="26" t="n">
        <v>0</v>
      </c>
      <c r="F11" s="26" t="n">
        <v>405</v>
      </c>
      <c r="G11" s="26" t="n">
        <v>4478</v>
      </c>
      <c r="H11" s="26" t="n">
        <v>0</v>
      </c>
      <c r="I11" s="26" t="n">
        <f aca="false">B11-D11-E11-F11-G11-H11</f>
        <v>11348</v>
      </c>
    </row>
    <row r="12" customFormat="false" ht="14.25" hidden="false" customHeight="false" outlineLevel="0" collapsed="false">
      <c r="A12" s="20" t="s">
        <v>47</v>
      </c>
      <c r="B12" s="24" t="n">
        <v>5865</v>
      </c>
      <c r="C12" s="26" t="n">
        <v>3239</v>
      </c>
      <c r="D12" s="26" t="n">
        <v>0</v>
      </c>
      <c r="E12" s="26" t="n">
        <v>0</v>
      </c>
      <c r="F12" s="26" t="n">
        <v>18</v>
      </c>
      <c r="G12" s="26" t="n">
        <v>5544</v>
      </c>
      <c r="H12" s="26" t="n">
        <v>0</v>
      </c>
      <c r="I12" s="26" t="n">
        <f aca="false">B12-D12-E12-F12-G12-H12</f>
        <v>303</v>
      </c>
    </row>
    <row r="13" customFormat="false" ht="14.25" hidden="false" customHeight="false" outlineLevel="0" collapsed="false">
      <c r="A13" s="20" t="s">
        <v>48</v>
      </c>
      <c r="B13" s="24" t="n">
        <v>1197386</v>
      </c>
      <c r="C13" s="26" t="n">
        <v>593882</v>
      </c>
      <c r="D13" s="26" t="n">
        <v>27714</v>
      </c>
      <c r="E13" s="26" t="n">
        <v>1179</v>
      </c>
      <c r="F13" s="26" t="n">
        <v>42494</v>
      </c>
      <c r="G13" s="26" t="n">
        <v>868088</v>
      </c>
      <c r="H13" s="26" t="n">
        <v>10042</v>
      </c>
      <c r="I13" s="26" t="n">
        <f aca="false">B13-D13-E13-F13-G13-H13</f>
        <v>247869</v>
      </c>
    </row>
    <row r="14" customFormat="false" ht="14.25" hidden="false" customHeight="false" outlineLevel="0" collapsed="false">
      <c r="A14" s="20" t="s">
        <v>49</v>
      </c>
      <c r="B14" s="24" t="n">
        <v>810474</v>
      </c>
      <c r="C14" s="26" t="n">
        <v>474823</v>
      </c>
      <c r="D14" s="26" t="n">
        <v>16420</v>
      </c>
      <c r="E14" s="26" t="n">
        <v>288</v>
      </c>
      <c r="F14" s="26" t="n">
        <v>20021</v>
      </c>
      <c r="G14" s="26" t="n">
        <v>637762</v>
      </c>
      <c r="H14" s="26" t="n">
        <v>3208</v>
      </c>
      <c r="I14" s="26" t="n">
        <f aca="false">B14-D14-E14-F14-G14-H14</f>
        <v>132775</v>
      </c>
    </row>
    <row r="15" customFormat="false" ht="14.25" hidden="false" customHeight="false" outlineLevel="0" collapsed="false">
      <c r="A15" s="20" t="s">
        <v>50</v>
      </c>
      <c r="B15" s="24" t="n">
        <v>386911</v>
      </c>
      <c r="C15" s="26" t="n">
        <v>119060</v>
      </c>
      <c r="D15" s="26" t="n">
        <v>11294</v>
      </c>
      <c r="E15" s="26" t="n">
        <v>891</v>
      </c>
      <c r="F15" s="26" t="n">
        <v>22473</v>
      </c>
      <c r="G15" s="26" t="n">
        <v>230326</v>
      </c>
      <c r="H15" s="26" t="n">
        <v>6833</v>
      </c>
      <c r="I15" s="26" t="n">
        <f aca="false">B15-D15-E15-F15-G15-H15</f>
        <v>115094</v>
      </c>
    </row>
    <row r="16" customFormat="false" ht="14.25" hidden="false" customHeight="false" outlineLevel="0" collapsed="false">
      <c r="A16" s="20" t="s">
        <v>51</v>
      </c>
      <c r="B16" s="24" t="n">
        <v>1362397</v>
      </c>
      <c r="C16" s="26" t="n">
        <v>530678</v>
      </c>
      <c r="D16" s="26" t="n">
        <v>26264</v>
      </c>
      <c r="E16" s="26" t="n">
        <v>4300</v>
      </c>
      <c r="F16" s="26" t="n">
        <v>59688</v>
      </c>
      <c r="G16" s="26" t="n">
        <v>881684</v>
      </c>
      <c r="H16" s="26" t="n">
        <v>5971</v>
      </c>
      <c r="I16" s="26" t="n">
        <f aca="false">B16-D16-E16-F16-G16-H16</f>
        <v>384490</v>
      </c>
    </row>
    <row r="17" customFormat="false" ht="14.25" hidden="false" customHeight="false" outlineLevel="0" collapsed="false">
      <c r="A17" s="20" t="s">
        <v>52</v>
      </c>
      <c r="B17" s="24" t="n">
        <v>1192464</v>
      </c>
      <c r="C17" s="26" t="n">
        <v>479638</v>
      </c>
      <c r="D17" s="26" t="n">
        <v>21085</v>
      </c>
      <c r="E17" s="26" t="n">
        <v>3653</v>
      </c>
      <c r="F17" s="26" t="n">
        <v>53222</v>
      </c>
      <c r="G17" s="26" t="n">
        <v>779748</v>
      </c>
      <c r="H17" s="26" t="n">
        <v>4807</v>
      </c>
      <c r="I17" s="26" t="n">
        <f aca="false">B17-D17-E17-F17-G17-H17</f>
        <v>329949</v>
      </c>
    </row>
    <row r="18" customFormat="false" ht="14.25" hidden="false" customHeight="false" outlineLevel="0" collapsed="false">
      <c r="A18" s="20" t="s">
        <v>53</v>
      </c>
      <c r="B18" s="24" t="n">
        <v>49607</v>
      </c>
      <c r="C18" s="26" t="n">
        <v>17592</v>
      </c>
      <c r="D18" s="26" t="n">
        <v>969</v>
      </c>
      <c r="E18" s="26" t="n">
        <v>133</v>
      </c>
      <c r="F18" s="26" t="n">
        <v>2019</v>
      </c>
      <c r="G18" s="26" t="n">
        <v>31027</v>
      </c>
      <c r="H18" s="26" t="n">
        <v>211</v>
      </c>
      <c r="I18" s="26" t="n">
        <f aca="false">B18-D18-E18-F18-G18-H18</f>
        <v>15248</v>
      </c>
    </row>
    <row r="19" customFormat="false" ht="14.25" hidden="false" customHeight="false" outlineLevel="0" collapsed="false">
      <c r="A19" s="20" t="s">
        <v>54</v>
      </c>
      <c r="B19" s="24" t="n">
        <v>105540</v>
      </c>
      <c r="C19" s="26" t="n">
        <v>27939</v>
      </c>
      <c r="D19" s="26" t="n">
        <v>2832</v>
      </c>
      <c r="E19" s="26" t="n">
        <v>420</v>
      </c>
      <c r="F19" s="26" t="n">
        <v>4392</v>
      </c>
      <c r="G19" s="26" t="n">
        <v>60544</v>
      </c>
      <c r="H19" s="26" t="n">
        <v>819</v>
      </c>
      <c r="I19" s="26" t="n">
        <f aca="false">B19-D19-E19-F19-G19-H19</f>
        <v>36533</v>
      </c>
    </row>
    <row r="20" customFormat="false" ht="14.25" hidden="false" customHeight="false" outlineLevel="0" collapsed="false">
      <c r="A20" s="20" t="s">
        <v>55</v>
      </c>
      <c r="B20" s="24" t="n">
        <v>332929</v>
      </c>
      <c r="C20" s="26" t="n">
        <v>330959</v>
      </c>
      <c r="D20" s="26" t="n">
        <v>261</v>
      </c>
      <c r="E20" s="26" t="n">
        <v>111</v>
      </c>
      <c r="F20" s="26" t="n">
        <v>38</v>
      </c>
      <c r="G20" s="26" t="n">
        <v>331822</v>
      </c>
      <c r="H20" s="26" t="n">
        <v>0</v>
      </c>
      <c r="I20" s="26" t="n">
        <f aca="false">B20-D20-E20-F20-G20-H20</f>
        <v>697</v>
      </c>
    </row>
    <row r="21" customFormat="false" ht="14.25" hidden="false" customHeight="false" outlineLevel="0" collapsed="false">
      <c r="A21" s="20" t="s">
        <v>56</v>
      </c>
      <c r="B21" s="24" t="n">
        <v>14537</v>
      </c>
      <c r="C21" s="26" t="n">
        <v>13479</v>
      </c>
      <c r="D21" s="26" t="n">
        <v>218</v>
      </c>
      <c r="E21" s="26" t="n">
        <v>111</v>
      </c>
      <c r="F21" s="26" t="n">
        <v>37</v>
      </c>
      <c r="G21" s="26" t="n">
        <v>14049</v>
      </c>
      <c r="H21" s="26" t="n">
        <v>0</v>
      </c>
      <c r="I21" s="26" t="n">
        <f aca="false">B21-D21-E21-F21-G21-H21</f>
        <v>122</v>
      </c>
    </row>
    <row r="22" customFormat="false" ht="14.25" hidden="false" customHeight="false" outlineLevel="0" collapsed="false">
      <c r="A22" s="20" t="s">
        <v>57</v>
      </c>
      <c r="B22" s="24" t="n">
        <v>14796</v>
      </c>
      <c r="C22" s="26" t="n">
        <v>5509</v>
      </c>
      <c r="D22" s="26" t="n">
        <v>1378</v>
      </c>
      <c r="E22" s="26" t="n">
        <v>93</v>
      </c>
      <c r="F22" s="26" t="n">
        <v>56</v>
      </c>
      <c r="G22" s="26" t="n">
        <v>10365</v>
      </c>
      <c r="H22" s="26" t="n">
        <v>134</v>
      </c>
      <c r="I22" s="26" t="n">
        <f aca="false">B22-D22-E22-F22-G22-H22</f>
        <v>2770</v>
      </c>
    </row>
    <row r="23" customFormat="false" ht="14.25" hidden="false" customHeight="false" outlineLevel="0" collapsed="false">
      <c r="A23" s="20" t="s">
        <v>58</v>
      </c>
      <c r="B23" s="24" t="n">
        <v>62593</v>
      </c>
      <c r="C23" s="26" t="n">
        <v>28841</v>
      </c>
      <c r="D23" s="26" t="n">
        <v>2023</v>
      </c>
      <c r="E23" s="26" t="n">
        <v>496</v>
      </c>
      <c r="F23" s="26" t="n">
        <v>1678</v>
      </c>
      <c r="G23" s="26" t="n">
        <v>45662</v>
      </c>
      <c r="H23" s="26" t="n">
        <v>226</v>
      </c>
      <c r="I23" s="26" t="n">
        <f aca="false">B23-D23-E23-F23-G23-H23</f>
        <v>12508</v>
      </c>
    </row>
    <row r="24" customFormat="false" ht="14.25" hidden="false" customHeight="false" outlineLevel="0" collapsed="false">
      <c r="A24" s="20" t="s">
        <v>59</v>
      </c>
      <c r="B24" s="24" t="n">
        <v>4205</v>
      </c>
      <c r="C24" s="26" t="n">
        <v>621</v>
      </c>
      <c r="D24" s="26" t="n">
        <v>27</v>
      </c>
      <c r="E24" s="26" t="n">
        <v>15</v>
      </c>
      <c r="F24" s="26" t="n">
        <v>20</v>
      </c>
      <c r="G24" s="26" t="n">
        <v>2197</v>
      </c>
      <c r="H24" s="26" t="n">
        <v>185</v>
      </c>
      <c r="I24" s="26" t="n">
        <f aca="false">B24-D24-E24-F24-G24-H24</f>
        <v>1761</v>
      </c>
    </row>
    <row r="25" customFormat="false" ht="14.25" hidden="false" customHeight="false" outlineLevel="0" collapsed="false">
      <c r="A25" s="20" t="s">
        <v>60</v>
      </c>
      <c r="B25" s="24" t="n">
        <v>614</v>
      </c>
      <c r="C25" s="26" t="n">
        <v>371</v>
      </c>
      <c r="D25" s="26" t="n">
        <v>9</v>
      </c>
      <c r="E25" s="26" t="n">
        <v>0</v>
      </c>
      <c r="F25" s="26" t="n">
        <v>25</v>
      </c>
      <c r="G25" s="26" t="n">
        <v>496</v>
      </c>
      <c r="H25" s="26" t="n">
        <v>11</v>
      </c>
      <c r="I25" s="26" t="n">
        <f aca="false">B25-D25-E25-F25-G25-H25</f>
        <v>73</v>
      </c>
    </row>
    <row r="26" customFormat="false" ht="14.25" hidden="false" customHeight="false" outlineLevel="0" collapsed="false">
      <c r="A26" s="20" t="s">
        <v>61</v>
      </c>
      <c r="B26" s="24" t="n">
        <v>3652</v>
      </c>
      <c r="C26" s="26" t="n">
        <v>1263</v>
      </c>
      <c r="D26" s="26" t="n">
        <v>61</v>
      </c>
      <c r="E26" s="26" t="n">
        <v>9</v>
      </c>
      <c r="F26" s="26" t="n">
        <v>59</v>
      </c>
      <c r="G26" s="26" t="n">
        <v>2578</v>
      </c>
      <c r="H26" s="26" t="n">
        <v>8</v>
      </c>
      <c r="I26" s="26" t="n">
        <f aca="false">B26-D26-E26-F26-G26-H26</f>
        <v>937</v>
      </c>
    </row>
    <row r="27" customFormat="false" ht="14.25" hidden="false" customHeight="false" outlineLevel="0" collapsed="false">
      <c r="A27" s="20" t="s">
        <v>62</v>
      </c>
      <c r="B27" s="24" t="n">
        <v>1631</v>
      </c>
      <c r="C27" s="26" t="n">
        <v>490</v>
      </c>
      <c r="D27" s="26" t="n">
        <v>12</v>
      </c>
      <c r="E27" s="26" t="n">
        <v>4</v>
      </c>
      <c r="F27" s="26" t="n">
        <v>0</v>
      </c>
      <c r="G27" s="26" t="n">
        <v>1260</v>
      </c>
      <c r="H27" s="26" t="n">
        <v>1</v>
      </c>
      <c r="I27" s="26" t="n">
        <f aca="false">B27-D27-E27-F27-G27-H27</f>
        <v>354</v>
      </c>
    </row>
    <row r="28" customFormat="false" ht="14.25" hidden="false" customHeight="false" outlineLevel="0" collapsed="false">
      <c r="A28" s="20" t="s">
        <v>63</v>
      </c>
      <c r="B28" s="24" t="n">
        <v>7184</v>
      </c>
      <c r="C28" s="26" t="n">
        <v>-542</v>
      </c>
      <c r="D28" s="26" t="n">
        <v>14</v>
      </c>
      <c r="E28" s="26" t="n">
        <v>0</v>
      </c>
      <c r="F28" s="26" t="n">
        <v>618</v>
      </c>
      <c r="G28" s="26" t="n">
        <v>1830</v>
      </c>
      <c r="H28" s="26" t="n">
        <v>21</v>
      </c>
      <c r="I28" s="26" t="n">
        <f aca="false">B28-D28-E28-F28-G28-H28</f>
        <v>4701</v>
      </c>
    </row>
    <row r="29" customFormat="false" ht="14.25" hidden="false" customHeight="false" outlineLevel="0" collapsed="false">
      <c r="A29" s="20" t="s">
        <v>64</v>
      </c>
      <c r="B29" s="24" t="n">
        <v>4143</v>
      </c>
      <c r="C29" s="26" t="n">
        <v>-1362</v>
      </c>
      <c r="D29" s="26" t="n">
        <v>5</v>
      </c>
      <c r="E29" s="26" t="n">
        <v>0</v>
      </c>
      <c r="F29" s="26" t="n">
        <v>21</v>
      </c>
      <c r="G29" s="26" t="n">
        <v>452</v>
      </c>
      <c r="H29" s="26" t="n">
        <v>0</v>
      </c>
      <c r="I29" s="26" t="n">
        <f aca="false">B29-D29-E29-F29-G29-H29</f>
        <v>3665</v>
      </c>
    </row>
    <row r="30" customFormat="false" ht="14.25" hidden="false" customHeight="false" outlineLevel="0" collapsed="false">
      <c r="A30" s="20" t="s">
        <v>65</v>
      </c>
      <c r="B30" s="24" t="n">
        <v>48711</v>
      </c>
      <c r="C30" s="26" t="n">
        <v>11528</v>
      </c>
      <c r="D30" s="26" t="n">
        <v>1013</v>
      </c>
      <c r="E30" s="26" t="n">
        <v>35</v>
      </c>
      <c r="F30" s="26" t="n">
        <v>2133</v>
      </c>
      <c r="G30" s="26" t="n">
        <v>25513</v>
      </c>
      <c r="H30" s="26" t="n">
        <v>571</v>
      </c>
      <c r="I30" s="26" t="n">
        <f aca="false">B30-D30-E30-F30-G30-H30</f>
        <v>19446</v>
      </c>
    </row>
    <row r="31" customFormat="false" ht="14.25" hidden="false" customHeight="false" outlineLevel="0" collapsed="false">
      <c r="A31" s="20" t="s">
        <v>66</v>
      </c>
      <c r="B31" s="24" t="n">
        <v>48494</v>
      </c>
      <c r="C31" s="26" t="n">
        <v>11694</v>
      </c>
      <c r="D31" s="26" t="n">
        <v>845</v>
      </c>
      <c r="E31" s="26" t="n">
        <v>35</v>
      </c>
      <c r="F31" s="26" t="n">
        <v>2040</v>
      </c>
      <c r="G31" s="26" t="n">
        <v>25801</v>
      </c>
      <c r="H31" s="26" t="n">
        <v>556</v>
      </c>
      <c r="I31" s="26" t="n">
        <f aca="false">B31-D31-E31-F31-G31-H31</f>
        <v>19217</v>
      </c>
    </row>
    <row r="32" customFormat="false" ht="14.25" hidden="false" customHeight="false" outlineLevel="0" collapsed="false">
      <c r="A32" s="20" t="s">
        <v>67</v>
      </c>
      <c r="B32" s="24" t="n">
        <v>159148</v>
      </c>
      <c r="C32" s="26" t="n">
        <v>30442</v>
      </c>
      <c r="D32" s="26" t="n">
        <v>3899</v>
      </c>
      <c r="E32" s="26" t="n">
        <v>1269</v>
      </c>
      <c r="F32" s="26" t="n">
        <v>6048</v>
      </c>
      <c r="G32" s="26" t="n">
        <v>87626</v>
      </c>
      <c r="H32" s="26" t="n">
        <v>812</v>
      </c>
      <c r="I32" s="26" t="n">
        <f aca="false">B32-D32-E32-F32-G32-H32</f>
        <v>59494</v>
      </c>
    </row>
    <row r="33" customFormat="false" ht="14.25" hidden="false" customHeight="false" outlineLevel="0" collapsed="false">
      <c r="A33" s="20" t="s">
        <v>68</v>
      </c>
      <c r="B33" s="24" t="n">
        <v>143918</v>
      </c>
      <c r="C33" s="26" t="n">
        <v>27785</v>
      </c>
      <c r="D33" s="26" t="n">
        <v>3611</v>
      </c>
      <c r="E33" s="26" t="n">
        <v>650</v>
      </c>
      <c r="F33" s="26" t="n">
        <v>5965</v>
      </c>
      <c r="G33" s="26" t="n">
        <v>75072</v>
      </c>
      <c r="H33" s="26" t="n">
        <v>798</v>
      </c>
      <c r="I33" s="26" t="n">
        <f aca="false">B33-D33-E33-F33-G33-H33</f>
        <v>57822</v>
      </c>
    </row>
    <row r="34" customFormat="false" ht="14.25" hidden="false" customHeight="false" outlineLevel="0" collapsed="false">
      <c r="A34" s="20" t="s">
        <v>69</v>
      </c>
      <c r="B34" s="24" t="n">
        <v>16605</v>
      </c>
      <c r="C34" s="26" t="n">
        <v>1427</v>
      </c>
      <c r="D34" s="26" t="n">
        <v>566</v>
      </c>
      <c r="E34" s="26" t="n">
        <v>140</v>
      </c>
      <c r="F34" s="26" t="n">
        <v>663</v>
      </c>
      <c r="G34" s="26" t="n">
        <v>8600</v>
      </c>
      <c r="H34" s="26" t="n">
        <v>94</v>
      </c>
      <c r="I34" s="26" t="n">
        <f aca="false">B34-D34-E34-F34-G34-H34</f>
        <v>6542</v>
      </c>
    </row>
    <row r="35" customFormat="false" ht="14.25" hidden="false" customHeight="false" outlineLevel="0" collapsed="false">
      <c r="A35" s="20" t="s">
        <v>68</v>
      </c>
      <c r="B35" s="24" t="n">
        <v>14704</v>
      </c>
      <c r="C35" s="26" t="n">
        <v>1226</v>
      </c>
      <c r="D35" s="26" t="n">
        <v>518</v>
      </c>
      <c r="E35" s="26" t="n">
        <v>91</v>
      </c>
      <c r="F35" s="26" t="n">
        <v>653</v>
      </c>
      <c r="G35" s="26" t="n">
        <v>6976</v>
      </c>
      <c r="H35" s="26" t="n">
        <v>94</v>
      </c>
      <c r="I35" s="26" t="n">
        <f aca="false">B35-D35-E35-F35-G35-H35</f>
        <v>6372</v>
      </c>
    </row>
    <row r="36" customFormat="false" ht="14.25" hidden="false" customHeight="false" outlineLevel="0" collapsed="false">
      <c r="A36" s="20" t="s">
        <v>70</v>
      </c>
      <c r="B36" s="24" t="n">
        <v>248609</v>
      </c>
      <c r="C36" s="26" t="n">
        <v>143167</v>
      </c>
      <c r="D36" s="26" t="n">
        <v>6814</v>
      </c>
      <c r="E36" s="26" t="n">
        <v>0</v>
      </c>
      <c r="F36" s="26" t="n">
        <v>5178</v>
      </c>
      <c r="G36" s="26" t="n">
        <v>174948</v>
      </c>
      <c r="H36" s="26" t="n">
        <v>1247</v>
      </c>
      <c r="I36" s="26" t="n">
        <f aca="false">B36-D36-E36-F36-G36-H36</f>
        <v>60422</v>
      </c>
    </row>
    <row r="37" customFormat="false" ht="14.25" hidden="false" customHeight="false" outlineLevel="0" collapsed="false">
      <c r="A37" s="29" t="s">
        <v>71</v>
      </c>
      <c r="B37" s="30" t="n">
        <v>132523</v>
      </c>
      <c r="C37" s="32" t="n">
        <v>61259</v>
      </c>
      <c r="D37" s="32" t="n">
        <v>4681</v>
      </c>
      <c r="E37" s="32" t="n">
        <v>0</v>
      </c>
      <c r="F37" s="32" t="n">
        <v>4887</v>
      </c>
      <c r="G37" s="32" t="n">
        <v>85726</v>
      </c>
      <c r="H37" s="32" t="n">
        <v>752</v>
      </c>
      <c r="I37" s="32" t="n">
        <f aca="false">B37-D37-E37-F37-G37-H37</f>
        <v>36477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7-27T08:19:17Z</cp:lastPrinted>
  <dcterms:modified xsi:type="dcterms:W3CDTF">2011-10-11T01:44:42Z</dcterms:modified>
  <cp:revision>0</cp:revision>
  <dc:subject/>
  <dc:title/>
</cp:coreProperties>
</file>